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2</definedName>
    <definedName function="false" hidden="false" localSheetId="0" name="Z_2B52520A_4DDF_49BC_8655_067E235C9376__wvu_PrintArea" vbProcedure="false">Лист3!$A$1:$E$22</definedName>
    <definedName function="false" hidden="false" localSheetId="0" name="Z_2FDFAA59_5CE9_4F51_8E5D_AC07AB896630__wvu_PrintArea" vbProcedure="false">Лист3!$A$1:$E$22</definedName>
    <definedName function="false" hidden="false" localSheetId="0" name="Z_60B139A7_6CF9_40E9_94A1_B3850904BEAC__wvu_PrintArea" vbProcedure="false">Лист3!$A$1:$E$22</definedName>
    <definedName function="false" hidden="false" localSheetId="0" name="Z_87CB26C8_837B_4F06_9D79_C949C766ECFB__wvu_PrintArea" vbProcedure="false">Лист3!$A$1:$E$22</definedName>
    <definedName function="false" hidden="false" localSheetId="0" name="Z_A030BE63_6308_4BCE_A714_7590AC31801D__wvu_PrintArea" vbProcedure="false">Лист3!$A$4:$E$22</definedName>
    <definedName function="false" hidden="false" localSheetId="0" name="Z_BA733640_E43D_42ED_9B1B_E5A957AB6C28__wvu_PrintArea" vbProcedure="false">Лист3!$A$5:$E$22</definedName>
    <definedName function="false" hidden="false" localSheetId="0" name="Z_EBCC5829_0E78_47CD_86EC_A859E05E3E8B__wvu_PrintArea" vbProcedure="false">Лист3!$A$8:$E$22</definedName>
    <definedName function="false" hidden="false" localSheetId="0" name="Z_FF17537F_DCD1_4D28_8576_1B52F17C0E8B__wvu_PrintArea" vbProcedure="false">Лист3!$A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                                               к  Решению Совета депутатов</t>
  </si>
  <si>
    <t xml:space="preserve"> от  22. 12. 2016 г. № 44-1</t>
  </si>
  <si>
    <t xml:space="preserve">Межбюджетные трансферты из районного бюджета  на 2017 год и плановый период 2018-2019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17 год</t>
  </si>
  <si>
    <t xml:space="preserve">2018 год</t>
  </si>
  <si>
    <t xml:space="preserve">2019 год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"Управление муниципальными финансами"</t>
  </si>
  <si>
    <t xml:space="preserve">2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3</t>
  </si>
  <si>
    <t xml:space="preserve">Иные межбюджетные трансферты на поддержку мер по обеспечению сбалансированности бюджетов поселений 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4</t>
  </si>
  <si>
    <t xml:space="preserve">Субвенции на осуществление государственных полномочий по созданию и обеспечению деятельности административных комиссий </t>
  </si>
  <si>
    <t xml:space="preserve">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</t>
  </si>
  <si>
    <t xml:space="preserve"> Иные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</t>
  </si>
  <si>
    <t xml:space="preserve">7</t>
  </si>
  <si>
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</t>
  </si>
  <si>
    <t xml:space="preserve">8</t>
  </si>
  <si>
    <t xml:space="preserve">Иные межбюджетные трансферты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</t>
  </si>
  <si>
    <t xml:space="preserve">9</t>
  </si>
  <si>
    <t xml:space="preserve">Иные межбюджетные трансферты на реализацию мероприятий муниципальной программы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"/>
    <numFmt numFmtId="168" formatCode="@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
</Relationships>
</file>

<file path=xl/revisions/revisionHeaders.xml><?xml version="1.0" encoding="utf-8"?>
<headers xmlns="http://schemas.openxmlformats.org/spreadsheetml/2006/main" xmlns:r="http://schemas.openxmlformats.org/officeDocument/2006/relationships" guid="{3468EE2D-7A78-4CB6-81AF-D8A8A8C38D34}">
  <header guid="{49C29D15-8B51-4B11-BFC2-3B5D04B5037A}" dateTime="2015-10-26T14:53:00.000000000Z" userName="Низова" r:id="rId1" minRId="1" maxRId="107" maxSheetId="2">
    <sheetIdMap count="1">
      <sheetId val="1"/>
    </sheetIdMap>
  </header>
  <header guid="{AB9381E2-4150-4963-B944-86435A0ECF78}" dateTime="2015-10-29T16:56:00.000000000Z" userName="Низова" r:id="rId2" minRId="108" maxRId="117" maxSheetId="2">
    <sheetIdMap count="1">
      <sheetId val="1"/>
    </sheetIdMap>
  </header>
  <header guid="{1CBA9172-3361-4DBC-97A3-EE4120178C97}" dateTime="2015-10-29T17:03:00.000000000Z" userName="Низова" r:id="rId3" minRId="118" maxRId="128" maxSheetId="2">
    <sheetIdMap count="1">
      <sheetId val="1"/>
    </sheetIdMap>
  </header>
  <header guid="{B225394E-8033-4918-B3B6-EAD156722DBE}" dateTime="2015-11-06T09:32:00.000000000Z" userName="Григорьева" r:id="rId4" minRId="129" maxRId="130" maxSheetId="2">
    <sheetIdMap count="1">
      <sheetId val="1"/>
    </sheetIdMap>
  </header>
  <header guid="{D9D2BE47-26AF-4186-B333-66ECDBED60B6}" dateTime="2015-11-06T09:49:00.000000000Z" userName="Григорьева" r:id="rId5" minRId="131" maxRId="150" maxSheetId="2">
    <sheetIdMap count="1">
      <sheetId val="1"/>
    </sheetIdMap>
  </header>
  <header guid="{DE7A901C-8655-4482-8F4C-563F3A75FFFF}" dateTime="2015-11-06T09:53:00.000000000Z" userName="Григорьева" r:id="rId6" minRId="151" maxRId="156" maxSheetId="2">
    <sheetIdMap count="1">
      <sheetId val="1"/>
    </sheetIdMap>
  </header>
  <header guid="{19F01B94-D301-4701-A945-CC99A9C08465}" dateTime="2015-11-06T10:10:00.000000000Z" userName="Григорьева" r:id="rId7" minRId="157" maxRId="185" maxSheetId="2">
    <sheetIdMap count="1">
      <sheetId val="1"/>
    </sheetIdMap>
  </header>
  <header guid="{C77123CA-3EC8-4392-A2C1-28707E83CE2E}" dateTime="2015-11-06T10:24:00.000000000Z" userName="Григорьева" r:id="rId8" minRId="186" maxRId="192" maxSheetId="2">
    <sheetIdMap count="1">
      <sheetId val="1"/>
    </sheetIdMap>
  </header>
  <header guid="{EC87259E-DBC0-4406-B938-5E783C5D15DF}" dateTime="2015-11-06T14:24:00.000000000Z" userName="Григорьева" r:id="rId9" minRId="193" maxRId="195" maxSheetId="2">
    <sheetIdMap count="1">
      <sheetId val="1"/>
    </sheetIdMap>
  </header>
  <header guid="{8228B635-259C-43E9-A7F8-C00B947A9C7F}" dateTime="2015-11-06T14:41:00.000000000Z" userName="Григорьева" r:id="rId10" minRId="196" maxRId="196" maxSheetId="2">
    <sheetIdMap count="1">
      <sheetId val="1"/>
    </sheetIdMap>
  </header>
  <header guid="{5ACDA50C-3C68-4FB3-AFA5-1286EA1496D9}" dateTime="2015-11-06T16:43:00.000000000Z" userName="Низова" r:id="rId11" minRId="197" maxRId="197" maxSheetId="2">
    <sheetIdMap count="1">
      <sheetId val="1"/>
    </sheetIdMap>
  </header>
  <header guid="{E237A704-DED5-4DF1-91C5-82F59CCBBBFF}" dateTime="2015-11-06T16:44:00.000000000Z" userName="Низова" r:id="rId12" minRId="198" maxRId="199" maxSheetId="2">
    <sheetIdMap count="1">
      <sheetId val="1"/>
    </sheetIdMap>
  </header>
  <header guid="{FF48EF59-16AD-484C-BC5A-AA1EBAAABE26}" dateTime="2015-11-09T09:20:00.000000000Z" userName="Низова" r:id="rId13" minRId="200" maxRId="231" maxSheetId="2">
    <sheetIdMap count="1">
      <sheetId val="1"/>
    </sheetIdMap>
  </header>
  <header guid="{289EB5E8-15B6-473C-A7AB-3F94C7072358}" dateTime="2015-11-09T09:35:00.000000000Z" userName="Низова" r:id="rId14" minRId="232" maxRId="232" maxSheetId="2">
    <sheetIdMap count="1">
      <sheetId val="1"/>
    </sheetIdMap>
  </header>
  <header guid="{8AF08073-C830-4768-95BB-77D737743C61}" dateTime="2015-11-09T16:58:00.000000000Z" userName="Самойлова" r:id="rId15" minRId="233" maxRId="233" maxSheetId="2">
    <sheetIdMap count="1">
      <sheetId val="1"/>
    </sheetIdMap>
  </header>
  <header guid="{DBBD0420-2563-48E0-A4E4-150104D2160A}" dateTime="2015-11-09T17:01:00.000000000Z" userName="Самойлова" r:id="rId16" minRId="234" maxRId="234" maxSheetId="2">
    <sheetIdMap count="1">
      <sheetId val="1"/>
    </sheetIdMap>
  </header>
  <header guid="{A4B4394A-6214-4D1A-AAEB-EFF8E66D7183}" dateTime="2015-11-10T11:09:00.000000000Z" userName="Григорьева" r:id="rId17" minRId="235" maxRId="241" maxSheetId="2">
    <sheetIdMap count="1">
      <sheetId val="1"/>
    </sheetIdMap>
  </header>
  <header guid="{60C2DB42-34EB-4838-A5D9-9AA318802DFC}" dateTime="2015-11-10T11:10:00.000000000Z" userName="Григорьева" r:id="rId18" minRId="242" maxRId="242" maxSheetId="2">
    <sheetIdMap count="1">
      <sheetId val="1"/>
    </sheetIdMap>
  </header>
  <header guid="{FE660811-24C6-4BEE-8A57-5A07E97818C5}" dateTime="2015-11-10T13:52:00.000000000Z" userName="Григорьева" r:id="rId19" minRId="243" maxRId="244" maxSheetId="2">
    <sheetIdMap count="1">
      <sheetId val="1"/>
    </sheetIdMap>
  </header>
  <header guid="{4C7B1078-0AA8-4894-A775-4DF866F718E6}" dateTime="2015-11-12T11:01:00.000000000Z" userName="Самойлова" r:id="rId20" minRId="245" maxRId="246" maxSheetId="2">
    <sheetIdMap count="1">
      <sheetId val="1"/>
    </sheetIdMap>
  </header>
  <header guid="{C4815883-729B-4AE2-A51E-D6593B8151F0}" dateTime="2015-12-15T14:46:00.000000000Z" userName="Самойлова" r:id="rId21" minRId="247" maxRId="247" maxSheetId="2">
    <sheetIdMap count="1">
      <sheetId val="1"/>
    </sheetIdMap>
  </header>
  <header guid="{E773A1EA-4F4E-4055-BAAB-6C92AF92BEA1}" dateTime="2015-12-15T15:03:00.000000000Z" userName="Низова" r:id="rId22" minRId="248" maxRId="249" maxSheetId="2">
    <sheetIdMap count="1">
      <sheetId val="1"/>
    </sheetIdMap>
  </header>
  <header guid="{544EFCF6-9923-4B74-A2AE-D169DE4D485C}" dateTime="2015-12-15T15:05:00.000000000Z" userName="Низова" r:id="rId23" minRId="250" maxRId="251" maxSheetId="2">
    <sheetIdMap count="1">
      <sheetId val="1"/>
    </sheetIdMap>
  </header>
  <header guid="{4A6C912E-220F-46FC-A7EE-32091569FF3A}" dateTime="2015-12-17T12:30:00.000000000Z" userName="Низова" r:id="rId24" minRId="252" maxRId="252" maxSheetId="2">
    <sheetIdMap count="1">
      <sheetId val="1"/>
    </sheetIdMap>
  </header>
  <header guid="{199FCDE5-C4D6-43B7-854D-0289C7B1F324}" dateTime="2015-12-17T14:32:00.000000000Z" userName="Григорьева" r:id="rId25" minRId="253" maxRId="254" maxSheetId="2">
    <sheetIdMap count="1">
      <sheetId val="1"/>
    </sheetIdMap>
  </header>
  <header guid="{72E50017-1CE6-4FC2-9744-5D2039EA21C6}" dateTime="2015-12-18T14:53:00.000000000Z" userName="Самойлова" r:id="rId26" minRId="255" maxRId="255" maxSheetId="2">
    <sheetIdMap count="1">
      <sheetId val="1"/>
    </sheetIdMap>
  </header>
  <header guid="{FCAB9981-C780-47A7-83FB-37DA6D7512F8}" dateTime="2016-02-11T14:53:00.000000000Z" userName="Низова" r:id="rId27" minRId="256" maxRId="266" maxSheetId="2">
    <sheetIdMap count="1">
      <sheetId val="1"/>
    </sheetIdMap>
  </header>
  <header guid="{80A6E8D7-38E5-4265-9B2A-5E73D2085BC7}" dateTime="2016-02-11T15:03:00.000000000Z" userName="Низова" r:id="rId28" minRId="267" maxRId="269" maxSheetId="2">
    <sheetIdMap count="1">
      <sheetId val="1"/>
    </sheetIdMap>
  </header>
  <header guid="{0DF3989F-67E1-4A53-94FF-A23B8525C40E}" dateTime="2016-02-11T15:05:00.000000000Z" userName="Низова" r:id="rId29" minRId="270" maxRId="270" maxSheetId="2">
    <sheetIdMap count="1">
      <sheetId val="1"/>
    </sheetIdMap>
  </header>
  <header guid="{CFCAC0D0-67DA-4A70-A047-BA4146838BF9}" dateTime="2016-02-11T16:23:00.000000000Z" userName="Низова" r:id="rId30" minRId="271" maxRId="273" maxSheetId="2">
    <sheetIdMap count="1">
      <sheetId val="1"/>
    </sheetIdMap>
  </header>
  <header guid="{4844EA01-2F80-4BB7-A9C6-5E3CE656EE9B}" dateTime="2016-02-11T16:29:00.000000000Z" userName="Низова" r:id="rId31" minRId="274" maxRId="275" maxSheetId="2">
    <sheetIdMap count="1">
      <sheetId val="1"/>
    </sheetIdMap>
  </header>
  <header guid="{7BE73F52-2FD6-42E2-BB9F-B268F1EBEC08}" dateTime="2016-02-11T16:34:00.000000000Z" userName="Низова" r:id="rId32" minRId="276" maxRId="277" maxSheetId="2">
    <sheetIdMap count="1">
      <sheetId val="1"/>
    </sheetIdMap>
  </header>
  <header guid="{6706E6D8-A8B9-467D-89C5-8D216F8DE859}" dateTime="2016-02-11T16:35:00.000000000Z" userName="Низова" r:id="rId33" minRId="278" maxRId="278" maxSheetId="2">
    <sheetIdMap count="1">
      <sheetId val="1"/>
    </sheetIdMap>
  </header>
  <header guid="{F8E1D159-510B-4C20-A898-B62ACC0AAD60}" dateTime="2016-02-11T17:00:00.000000000Z" userName="Низова" r:id="rId34" minRId="279" maxRId="298" maxSheetId="2">
    <sheetIdMap count="1">
      <sheetId val="1"/>
    </sheetIdMap>
  </header>
  <header guid="{BC406D08-2526-4F1E-B094-57C7C05BB88B}" dateTime="2016-02-11T17:07:00.000000000Z" userName="Низова" r:id="rId35" minRId="299" maxRId="301" maxSheetId="2">
    <sheetIdMap count="1">
      <sheetId val="1"/>
    </sheetIdMap>
  </header>
  <header guid="{6CBBB655-DECA-4649-B343-F1C0B96C2CC7}" dateTime="2016-02-19T12:58:00.000000000Z" userName="Низова" r:id="rId36" minRId="302" maxRId="310" maxSheetId="2">
    <sheetIdMap count="1">
      <sheetId val="1"/>
    </sheetIdMap>
  </header>
  <header guid="{5B8AFF8A-8E15-4532-A23B-BCC99ED17971}" dateTime="2016-02-19T14:54:00.000000000Z" userName="Низова" r:id="rId37" minRId="311" maxRId="312" maxSheetId="2">
    <sheetIdMap count="1">
      <sheetId val="1"/>
    </sheetIdMap>
  </header>
  <header guid="{91BBA46E-162F-4348-B2ED-F17014F0502E}" dateTime="2016-02-19T15:00:00.000000000Z" userName="Низова" r:id="rId38" minRId="313" maxRId="316" maxSheetId="2">
    <sheetIdMap count="1">
      <sheetId val="1"/>
    </sheetIdMap>
  </header>
  <header guid="{DB094394-6B02-445A-8E92-421DADA2AC24}" dateTime="2016-02-24T12:03:00.000000000Z" userName="Низова" r:id="rId39" minRId="317" maxRId="317" maxSheetId="2">
    <sheetIdMap count="1">
      <sheetId val="1"/>
    </sheetIdMap>
  </header>
  <header guid="{A61A5EAD-289F-404B-9125-5FE8888085CA}" dateTime="2016-02-24T15:45:00.000000000Z" userName="Низова" r:id="rId40" minRId="318" maxRId="318" maxSheetId="2">
    <sheetIdMap count="1">
      <sheetId val="1"/>
    </sheetIdMap>
  </header>
  <header guid="{3A93C6CB-EF1A-4ECA-A5F0-C60E473A59B7}" dateTime="2016-03-01T10:06:00.000000000Z" userName="Низова" r:id="rId41" minRId="319" maxRId="319" maxSheetId="2">
    <sheetIdMap count="1">
      <sheetId val="1"/>
    </sheetIdMap>
  </header>
  <header guid="{11A6DD65-5D3F-4FF6-B679-D940F9A81553}" dateTime="2016-03-01T10:41:00.000000000Z" userName="Олеся О. Захватова" r:id="rId42" minRId="320" maxRId="323" maxSheetId="2">
    <sheetIdMap count="1">
      <sheetId val="1"/>
    </sheetIdMap>
  </header>
  <header guid="{B7D24425-463E-4E1A-800D-74DC14ADED25}" dateTime="2016-03-16T15:40:00.000000000Z" userName="Григорьева" r:id="rId43" minRId="324" maxRId="324" maxSheetId="2">
    <sheetIdMap count="1">
      <sheetId val="1"/>
    </sheetIdMap>
  </header>
  <header guid="{7D6940C5-C928-44F2-A94C-67225B2DE717}" dateTime="2016-03-21T16:36:00.000000000Z" userName="Григорьева" r:id="rId44" minRId="325" maxRId="327" maxSheetId="2">
    <sheetIdMap count="1">
      <sheetId val="1"/>
    </sheetIdMap>
  </header>
  <header guid="{90F7B120-9F81-4A6A-A7AB-CE9C033B0C0C}" dateTime="2016-05-11T12:41:00.000000000Z" userName="Низова" r:id="rId45" minRId="328" maxRId="376" maxSheetId="2">
    <sheetIdMap count="1">
      <sheetId val="1"/>
    </sheetIdMap>
  </header>
  <header guid="{B4C5E132-070E-4AB4-9B67-B5CF20C361B9}" dateTime="2016-05-11T12:49:00.000000000Z" userName="Низова" r:id="rId46" minRId="377" maxRId="384" maxSheetId="2">
    <sheetIdMap count="1">
      <sheetId val="1"/>
    </sheetIdMap>
  </header>
  <header guid="{B0A7162C-8CA0-4A5E-8D23-AB26B383B86F}" dateTime="2016-05-11T14:03:00.000000000Z" userName="Низова" r:id="rId47" minRId="385" maxRId="385" maxSheetId="2">
    <sheetIdMap count="1">
      <sheetId val="1"/>
    </sheetIdMap>
  </header>
  <header guid="{1A9435E0-3814-4883-A10A-DED7A8556CD6}" dateTime="2016-05-18T10:06:00.000000000Z" userName="Низова" r:id="rId48" minRId="386" maxRId="394" maxSheetId="2">
    <sheetIdMap count="1">
      <sheetId val="1"/>
    </sheetIdMap>
  </header>
  <header guid="{1E544AB3-1102-472A-A2F4-D3A3E4DD345D}" dateTime="2016-05-18T11:09:00.000000000Z" userName="Низова" r:id="rId49" minRId="395" maxRId="398" maxSheetId="2">
    <sheetIdMap count="1">
      <sheetId val="1"/>
    </sheetIdMap>
  </header>
  <header guid="{CF49E1D0-3723-47AC-91AE-D327C0E0A169}" dateTime="2016-05-18T18:17:00.000000000Z" userName="Низова" r:id="rId50" minRId="399" maxRId="420" maxSheetId="2">
    <sheetIdMap count="1">
      <sheetId val="1"/>
    </sheetIdMap>
  </header>
  <header guid="{F1551624-C683-487B-8D04-9492B1B29DBA}" dateTime="2016-05-18T18:18:00.000000000Z" userName="Низова" r:id="rId51" minRId="421" maxRId="423" maxSheetId="2">
    <sheetIdMap count="1">
      <sheetId val="1"/>
    </sheetIdMap>
  </header>
  <header guid="{D71690FA-424B-41B5-B12E-903A2731E04A}" dateTime="2016-05-19T10:20:00.000000000Z" userName="Низова" r:id="rId52" minRId="424" maxRId="424" maxSheetId="2">
    <sheetIdMap count="1">
      <sheetId val="1"/>
    </sheetIdMap>
  </header>
  <header guid="{8B6C88B1-97C5-4451-ABEB-EEAD22AD5F9E}" dateTime="2016-05-20T18:33:00.000000000Z" userName="Олеся О. Захватова" r:id="rId53" minRId="425" maxRId="438" maxSheetId="2">
    <sheetIdMap count="1">
      <sheetId val="1"/>
    </sheetIdMap>
  </header>
  <header guid="{67518DDB-1033-4ABB-BF5C-059C02F57B26}" dateTime="2016-05-20T19:01:00.000000000Z" userName="Олеся О. Захватова" r:id="rId54" minRId="439" maxRId="444" maxSheetId="2">
    <sheetIdMap count="1">
      <sheetId val="1"/>
    </sheetIdMap>
  </header>
  <header guid="{F5339224-C74C-46B8-96DF-09ED8B342CF9}" dateTime="2016-05-20T19:30:00.000000000Z" userName="Олеся О. Захватова" r:id="rId55" minRId="445" maxRId="449" maxSheetId="2">
    <sheetIdMap count="1">
      <sheetId val="1"/>
    </sheetIdMap>
  </header>
  <header guid="{19FDC2F5-CA7B-41D5-B73C-940DC175B94A}" dateTime="2016-05-24T09:10:00.000000000Z" userName="Олеся О. Захватова" r:id="rId56" minRId="450" maxRId="462" maxSheetId="2">
    <sheetIdMap count="1">
      <sheetId val="1"/>
    </sheetIdMap>
  </header>
  <header guid="{3286A586-E22B-46E5-88BD-3FF93FD5EB39}" dateTime="2016-05-24T10:31:00.000000000Z" userName="Низова" r:id="rId57" minRId="463" maxRId="469" maxSheetId="2">
    <sheetIdMap count="1">
      <sheetId val="1"/>
    </sheetIdMap>
  </header>
  <header guid="{3F1B9506-ACB5-4CD1-A657-0DE1B35AE550}" dateTime="2016-05-24T14:06:00.000000000Z" userName="Низова" r:id="rId58" minRId="470" maxRId="485" maxSheetId="2">
    <sheetIdMap count="1">
      <sheetId val="1"/>
    </sheetIdMap>
  </header>
  <header guid="{1B2E8183-6ABB-4D29-BD16-17BF9544C468}" dateTime="2016-06-08T11:11:00.000000000Z" userName="Низова" r:id="rId59" minRId="486" maxRId="581" maxSheetId="2">
    <sheetIdMap count="1">
      <sheetId val="1"/>
    </sheetIdMap>
  </header>
  <header guid="{DFDCCAB2-FCCC-4F6E-8447-C951C994E56F}" dateTime="2016-06-08T11:12:00.000000000Z" userName="Низова" r:id="rId60" minRId="582" maxRId="582" maxSheetId="2">
    <sheetIdMap count="1">
      <sheetId val="1"/>
    </sheetIdMap>
  </header>
  <header guid="{B5548D9B-6B46-44E9-A37B-10D2C03AD6C3}" dateTime="2016-06-08T11:25:00.000000000Z" userName="Низова" r:id="rId61" minRId="583" maxRId="589" maxSheetId="2">
    <sheetIdMap count="1">
      <sheetId val="1"/>
    </sheetIdMap>
  </header>
  <header guid="{4C36A372-7B14-44B2-92BB-F0FC3079DF3E}" dateTime="2016-08-02T12:01:00.000000000Z" userName="Григорьева" r:id="rId62" minRId="590" maxRId="591" maxSheetId="2">
    <sheetIdMap count="1">
      <sheetId val="1"/>
    </sheetIdMap>
  </header>
  <header guid="{D143DD3B-F672-4168-BFCE-3752E222F7C3}" dateTime="2016-08-02T13:48:00.000000000Z" userName="Олеся О. Захватова" r:id="rId63" minRId="592" maxRId="627" maxSheetId="2">
    <sheetIdMap count="1">
      <sheetId val="1"/>
    </sheetIdMap>
  </header>
  <header guid="{54A9C3A6-FDD0-4E74-82FB-B131C882E141}" dateTime="2016-08-05T12:32:00.000000000Z" userName="Олеся О. Захватова" r:id="rId64" minRId="628" maxRId="630" maxSheetId="2">
    <sheetIdMap count="1">
      <sheetId val="1"/>
    </sheetIdMap>
  </header>
  <header guid="{6759ADBA-3C9A-4AC8-AE91-30625E74CD7E}" dateTime="2016-08-05T14:24:00.000000000Z" userName="Олеся О. Захватова" r:id="rId65" minRId="631" maxRId="631" maxSheetId="2">
    <sheetIdMap count="1">
      <sheetId val="1"/>
    </sheetIdMap>
  </header>
  <header guid="{D60F84C4-1DA3-4474-8D33-3DC81C28D532}" dateTime="2016-09-07T16:21:00.000000000Z" userName="Олеся О. Захватова" r:id="rId66" minRId="632" maxRId="632" maxSheetId="2">
    <sheetIdMap count="1">
      <sheetId val="1"/>
    </sheetIdMap>
  </header>
  <header guid="{93C1DAC8-1CEC-4A61-881F-E33F29A9175B}" dateTime="2016-09-14T12:23:00.000000000Z" userName="Григорьева" r:id="rId67" minRId="633" maxRId="635" maxSheetId="2">
    <sheetIdMap count="1">
      <sheetId val="1"/>
    </sheetIdMap>
  </header>
  <header guid="{4C54D23F-93B8-4F88-9D7F-42F3E63623C5}" dateTime="2016-09-22T16:15:00.000000000Z" userName="Григорьева" r:id="rId68" minRId="636" maxRId="1035" maxSheetId="2">
    <sheetIdMap count="1">
      <sheetId val="1"/>
    </sheetIdMap>
  </header>
  <header guid="{A946F26E-07A6-45F1-866C-B85D532746EF}" dateTime="2016-11-08T15:39:00.000000000Z" userName="Марина" r:id="rId69" minRId="1036" maxRId="1067" maxSheetId="2">
    <sheetIdMap count="1">
      <sheetId val="1"/>
    </sheetIdMap>
  </header>
  <header guid="{92AA7426-EDDA-41DD-94CB-F48C55661ECE}" dateTime="2016-11-08T19:51:00.000000000Z" userName="Марина" r:id="rId70" minRId="1068" maxRId="1068" maxSheetId="2">
    <sheetIdMap count="1">
      <sheetId val="1"/>
    </sheetIdMap>
  </header>
  <header guid="{304E594A-EF84-4212-B3B0-E53698BBEE55}" dateTime="2016-11-08T20:46:00.000000000Z" userName="Марина" r:id="rId71" minRId="1069" maxRId="1077" maxSheetId="2">
    <sheetIdMap count="1">
      <sheetId val="1"/>
    </sheetIdMap>
  </header>
  <header guid="{3468EE2D-7A78-4CB6-81AF-D8A8A8C38D34}" dateTime="2016-12-26T15:43:00.000000000Z" userName="USER04567" r:id="rId72" minRId="1078" maxRId="107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2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nc>
  </rcc>
  <rcc rId="2" ua="false" sId="1">
    <oc r="C22" t="inlineStr">
      <is>
        <r>
          <rPr>
            <sz val="10"/>
            <rFont val="Arial"/>
            <family val="0"/>
          </rPr>
          <t xml:space="preserve">2015 год</t>
        </r>
      </is>
    </oc>
    <nc r="C22" t="inlineStr">
      <is>
        <r>
          <rPr>
            <sz val="10"/>
            <rFont val="Arial"/>
            <family val="0"/>
          </rPr>
          <t xml:space="preserve">2016 год</t>
        </r>
      </is>
    </nc>
  </rcc>
  <rcc rId="3" ua="false" sId="1">
    <oc r="D22" t="inlineStr">
      <is>
        <r>
          <rPr>
            <sz val="10"/>
            <rFont val="Arial"/>
            <family val="0"/>
          </rPr>
          <t xml:space="preserve">2016 год</t>
        </r>
      </is>
    </oc>
    <nc r="D22" t="inlineStr">
      <is>
        <r>
          <rPr>
            <sz val="10"/>
            <rFont val="Arial"/>
            <family val="0"/>
          </rPr>
          <t xml:space="preserve">2017 год</t>
        </r>
      </is>
    </nc>
  </rcc>
  <rcc rId="4" ua="false" sId="1">
    <oc r="E22" t="inlineStr">
      <is>
        <r>
          <rPr>
            <sz val="10"/>
            <rFont val="Arial"/>
            <family val="0"/>
          </rPr>
          <t xml:space="preserve">2017 год</t>
        </r>
      </is>
    </oc>
    <nc r="E22" t="inlineStr">
      <is>
        <r>
          <rPr>
            <sz val="10"/>
            <rFont val="Arial"/>
            <family val="0"/>
          </rPr>
          <t xml:space="preserve">2018 год</t>
        </r>
      </is>
    </nc>
  </rcc>
  <rcc rId="5" ua="false" sId="1">
    <oc r="C22" t="n">
      <v>20.8</v>
    </oc>
    <nc r="C22" t="n">
      <v>20.9</v>
    </nc>
  </rcc>
  <rcc rId="6" ua="false" sId="1">
    <oc r="D22" t="n">
      <v>20.8</v>
    </oc>
    <nc r="D22" t="n">
      <v>20.9</v>
    </nc>
  </rcc>
  <rcc rId="7" ua="false" sId="1">
    <oc r="E22" t="n">
      <v>20.8</v>
    </oc>
    <nc r="E22" t="n">
      <v>0</v>
    </nc>
  </rcc>
  <rcc rId="8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nc>
  </rcc>
  <rcc rId="9" ua="false" sId="1">
    <oc r="C22" t="n">
      <v>409</v>
    </oc>
    <nc r="C22" t="n">
      <v>397.3</v>
    </nc>
  </rcc>
  <rcc rId="10" ua="false" sId="1">
    <oc r="D22" t="n">
      <v>409</v>
    </oc>
    <nc r="D22" t="n">
      <v>397.3</v>
    </nc>
  </rcc>
  <rcc rId="11" ua="false" sId="1">
    <oc r="E22" t="n">
      <v>409</v>
    </oc>
    <nc r="E22" t="n">
      <v>397.3</v>
    </nc>
  </rcc>
  <rrc rId="12" ua="false" sId="1" eol="0" ref="22:22" action="insertRow"/>
  <rcc rId="13" ua="false" sId="1">
    <oc r="A22" t="inlineStr">
      <is>
        <r>
          <rPr>
            <sz val="10"/>
            <rFont val="Arial"/>
            <family val="0"/>
          </rPr>
          <t xml:space="preserve">3</t>
        </r>
      </is>
    </oc>
    <nc r="A22" t="inlineStr">
      <is>
        <r>
          <rPr>
            <sz val="10"/>
            <rFont val="Arial"/>
            <family val="0"/>
          </rPr>
          <t xml:space="preserve">4</t>
        </r>
      </is>
    </nc>
  </rcc>
  <rcc rId="14" ua="false" sId="1">
    <oc r="A22" t="inlineStr">
      <is>
        <r>
          <rPr>
            <sz val="10"/>
            <rFont val="Arial"/>
            <family val="0"/>
          </rPr>
          <t xml:space="preserve">4</t>
        </r>
      </is>
    </oc>
    <nc r="A22" t="inlineStr">
      <is>
        <r>
          <rPr>
            <sz val="10"/>
            <rFont val="Arial"/>
            <family val="0"/>
          </rPr>
          <t xml:space="preserve">5</t>
        </r>
      </is>
    </nc>
  </rcc>
  <rcc rId="15" ua="false" sId="1">
    <oc r="A22" t="inlineStr">
      <is>
        <r>
          <rPr>
            <sz val="10"/>
            <rFont val="Arial"/>
            <family val="0"/>
          </rPr>
          <t xml:space="preserve">5</t>
        </r>
      </is>
    </oc>
    <nc r="A22" t="inlineStr">
      <is>
        <r>
          <rPr>
            <sz val="10"/>
            <rFont val="Arial"/>
            <family val="0"/>
          </rPr>
          <t xml:space="preserve">6</t>
        </r>
      </is>
    </nc>
  </rcc>
  <rcc rId="16" ua="false" sId="1">
    <oc r="A22" t="inlineStr">
      <is>
        <r>
          <rPr>
            <sz val="10"/>
            <rFont val="Arial"/>
            <family val="0"/>
          </rPr>
          <t xml:space="preserve">6</t>
        </r>
      </is>
    </oc>
    <nc r="A22" t="inlineStr">
      <is>
        <r>
          <rPr>
            <sz val="10"/>
            <rFont val="Arial"/>
            <family val="0"/>
          </rPr>
          <t xml:space="preserve">7</t>
        </r>
      </is>
    </nc>
  </rcc>
  <rcc rId="17" ua="false" sId="1">
    <n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nc>
  </rcc>
  <rcc rId="1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nc>
  </rcc>
  <rrc rId="19" ua="false" sId="1" eol="0" ref="22:22" action="insertRow"/>
  <rcc rId="20" ua="false" sId="1">
    <nc r="A22" t="inlineStr">
      <is>
        <r>
          <rPr>
            <sz val="10"/>
            <rFont val="Arial"/>
            <family val="0"/>
          </rPr>
          <t xml:space="preserve">4</t>
        </r>
      </is>
    </nc>
  </rcc>
  <rcc rId="21" ua="false" sId="1"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nc>
  </rcc>
  <rcc rId="22" ua="false" sId="1">
    <nc r="C22" t="n">
      <v>10.3</v>
    </nc>
  </rcc>
  <rcc rId="23" ua="false" sId="1">
    <oc r="D22" t="n">
      <v>10.3</v>
    </oc>
    <nc r="D22"/>
  </rcc>
  <rcc rId="2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 на 2015 год и плановый период 2016 - 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nc>
  </rcc>
  <rcc rId="25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nc>
  </rcc>
  <rcc rId="26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5 год и плановый период 2016 - 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nc>
  </rcc>
  <rcc rId="27" ua="false" sId="1">
    <oc r="C22" t="n">
      <v>16485.1</v>
    </oc>
    <nc r="C22" t="n">
      <v>17922.1</v>
    </nc>
  </rcc>
  <rcc rId="28" ua="false" sId="1">
    <oc r="D22" t="n">
      <v>16485.1</v>
    </oc>
    <nc r="D22" t="n">
      <v>17922.1</v>
    </nc>
  </rcc>
  <rcc rId="29" ua="false" sId="1">
    <oc r="E22" t="n">
      <v>16485.1</v>
    </oc>
    <nc r="E22" t="n">
      <v>17922.1</v>
    </nc>
  </rcc>
  <rcc rId="30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"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"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nc>
  </rcc>
  <rcc rId="31" ua="false" sId="1">
    <oc r="C22" t="n">
      <v>2557.2</v>
    </oc>
    <nc r="C22" t="n">
      <v>3542.2</v>
    </nc>
  </rcc>
  <rcc rId="32" ua="false" sId="1">
    <oc r="D22" t="n">
      <v>2557.2</v>
    </oc>
    <nc r="D22" t="n">
      <v>3542.2</v>
    </nc>
  </rcc>
  <rcc rId="33" ua="false" sId="1">
    <oc r="E22" t="n">
      <v>2557.2</v>
    </oc>
    <nc r="E22" t="n">
      <v>3542.2</v>
    </nc>
  </rcc>
  <rcc rId="3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nc>
  </rcc>
  <rcc rId="35" ua="false" sId="1">
    <oc r="C22" t="n">
      <v>244.2</v>
    </oc>
    <nc r="C22" t="n">
      <v>366.3</v>
    </nc>
  </rcc>
  <rcc rId="36" ua="false" sId="1">
    <oc r="D22" t="n">
      <v>244.2</v>
    </oc>
    <nc r="D22" t="n">
      <v>366.3</v>
    </nc>
  </rcc>
  <rcc rId="37" ua="false" sId="1">
    <oc r="E22" t="n">
      <v>244.2</v>
    </oc>
    <nc r="E22" t="n">
      <v>366.3</v>
    </nc>
  </rcc>
  <rcc rId="38" ua="false" sId="1">
    <oc r="B22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      </r>
      </is>
    </oc>
    <nc r="B22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nc>
  </rcc>
  <rcc rId="39" ua="false" sId="1">
    <oc r="C22" t="n">
      <v>514.1</v>
    </oc>
    <nc r="C22" t="n">
      <v>267.8</v>
    </nc>
  </rcc>
  <rcc rId="40" ua="false" sId="1">
    <oc r="C22" t="n">
      <v>1287.7</v>
    </oc>
    <nc r="C22" t="n">
      <v>672.7</v>
    </nc>
  </rcc>
  <rcc rId="41" ua="false" sId="1">
    <oc r="C22" t="n">
      <v>1801.8</v>
    </oc>
    <nc r="C22" t="n">
      <f>C23+C24</f>
    </nc>
  </rcc>
  <rcc rId="42" ua="false" sId="1">
    <oc r="D22" t="n">
      <v>450.5</v>
    </oc>
    <nc r="D22" t="n">
      <f>D23+D24</f>
    </nc>
  </rcc>
  <rcc rId="43" ua="false" sId="1">
    <oc r="E22" t="n">
      <v>900.9</v>
    </oc>
    <nc r="E22" t="n">
      <f>E23+E24</f>
    </nc>
  </rcc>
  <rcc rId="44" ua="false" sId="1">
    <oc r="D22" t="n">
      <v>202.7</v>
    </oc>
    <nc r="D22" t="n">
      <v>264.5</v>
    </nc>
  </rcc>
  <rcc rId="45" ua="false" sId="1">
    <oc r="D22" t="n">
      <v>247.8</v>
    </oc>
    <nc r="D22" t="n">
      <v>676</v>
    </nc>
  </rcc>
  <rcc rId="46" ua="false" sId="1">
    <oc r="E22" t="n">
      <v>402.7</v>
    </oc>
    <nc r="E22" t="n">
      <v>0</v>
    </nc>
  </rcc>
  <rcc rId="47" ua="false" sId="1">
    <oc r="E22" t="n">
      <v>498.2</v>
    </oc>
    <nc r="E22" t="n">
      <v>940.5</v>
    </nc>
  </rcc>
  <rcc rId="4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nc>
  </rcc>
  <rcc rId="49" ua="false" sId="1">
    <oc r="C22" t="n">
      <v>680.8</v>
    </oc>
    <nc r="C22" t="n">
      <v>703.2</v>
    </nc>
  </rcc>
  <rcc rId="50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"О воинской обязанности и военной службе"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nc>
  </rcc>
  <rcc rId="51" ua="false" sId="1">
    <oc r="C22" t="n">
      <v>727.1</v>
    </oc>
    <nc r="C22" t="n">
      <v>890.8</v>
    </nc>
  </rcc>
  <rcc rId="52" ua="false" sId="1">
    <oc r="D22" t="n">
      <v>737.9</v>
    </oc>
    <nc r="D22" t="n">
      <v>857.1</v>
    </nc>
  </rcc>
  <rcc rId="53" ua="false" sId="1">
    <oc r="E22" t="n">
      <v>712.5</v>
    </oc>
    <nc r="E22" t="n">
      <v>0</v>
    </nc>
  </rcc>
  <rcc rId="5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nc>
  </rcc>
  <rcc rId="55" ua="false" sId="1">
    <oc r="C22" t="n">
      <v>1340.2</v>
    </oc>
    <nc r="C22" t="n">
      <v>1385.2</v>
    </nc>
  </rcc>
  <rcc rId="56" ua="false" sId="1">
    <oc r="D22" t="n">
      <v>1384.9</v>
    </oc>
    <nc r="D22" t="n">
      <v>1385.2</v>
    </nc>
  </rcc>
  <rcc rId="57" ua="false" sId="1">
    <oc r="E22" t="n">
      <v>1384.9</v>
    </oc>
    <nc r="E22" t="n">
      <v>1385.2</v>
    </nc>
  </rcc>
  <rcc rId="5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nc>
  </rcc>
  <rcc rId="59" ua="false" sId="1">
    <oc r="C22" t="n">
      <v>14356.6</v>
    </oc>
    <nc r="C22" t="n">
      <v>14908.1</v>
    </nc>
  </rcc>
  <rcc rId="60" ua="false" sId="1">
    <oc r="D22" t="n">
      <v>14754.5</v>
    </oc>
    <nc r="D22" t="n">
      <v>14908.1</v>
    </nc>
  </rcc>
  <rcc rId="61" ua="false" sId="1">
    <oc r="E22" t="n">
      <v>14754.5</v>
    </oc>
    <nc r="E22" t="n">
      <v>14908.1</v>
    </nc>
  </rcc>
  <rcc rId="62" ua="false" sId="1">
    <o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5 год и плановый период 2016-2017 годов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nc>
  </rcc>
  <rcc rId="63" ua="false" sId="1">
    <oc r="C32" t="n">
      <v>1900.3</v>
    </oc>
    <nc r="C32" t="n">
      <v>1945</v>
    </nc>
  </rcc>
  <rcc rId="64" ua="false" sId="1">
    <o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5 год и плановый период 2016-2017 годов</t>
        </r>
      </is>
    </oc>
    <n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nc>
  </rcc>
  <rcc rId="65" ua="false" sId="1">
    <oc r="C33" t="n">
      <v>79.3</v>
    </oc>
    <nc r="C33" t="n">
      <v>80.4</v>
    </nc>
  </rcc>
  <rcc rId="66" ua="false" sId="1">
    <oc r="D33" t="n">
      <v>81.5</v>
    </oc>
    <nc r="D33" t="n">
      <v>80.4</v>
    </nc>
  </rcc>
  <rcc rId="67" ua="false" sId="1">
    <oc r="E33" t="n">
      <v>81.5</v>
    </oc>
    <nc r="E33" t="n">
      <v>80.4</v>
    </nc>
  </rcc>
  <rcc rId="68" ua="false" sId="1">
    <o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5 год и плановый период 2016-2017 годов</t>
        </r>
      </is>
    </oc>
    <nc r="B4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nc>
  </rcc>
  <rcc rId="69" ua="false" sId="1">
    <oc r="C42" t="n">
      <v>269.2</v>
    </oc>
    <nc r="C42" t="n">
      <v>266.9</v>
    </nc>
  </rcc>
  <rcc rId="70" ua="false" sId="1">
    <oc r="D42" t="n">
      <v>277.8</v>
    </oc>
    <nc r="D42" t="n">
      <v>266.9</v>
    </nc>
  </rcc>
  <rcc rId="71" ua="false" sId="1">
    <oc r="E42" t="n">
      <v>277.8</v>
    </oc>
    <nc r="E42" t="n">
      <v>266.9</v>
    </nc>
  </rcc>
  <rcc rId="72" ua="false" sId="1">
    <o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тарифов)на электрическую энергию, вырабатываемую дизельными электростанциями на территории Красноярского края для населения» на 2015 год и плановый период 2016-2017 годов</t>
        </r>
      </is>
    </oc>
    <nc r="B46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nc>
  </rcc>
  <rcc rId="73" ua="false" sId="1">
    <oc r="C47" t="n">
      <v>13227.1</v>
    </oc>
    <nc r="C47" t="n">
      <v>13178.9</v>
    </nc>
  </rcc>
  <rcc rId="74" ua="false" sId="1">
    <oc r="B4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5 год и плановый период 2016-2017 годов </t>
        </r>
      </is>
    </oc>
    <nc r="B47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nc>
  </rcc>
  <rcc rId="75" ua="false" sId="1">
    <oc r="D47" t="n">
      <v>10581.7</v>
    </oc>
    <nc r="D47" t="n">
      <v>9373</v>
    </nc>
  </rcc>
  <rcc rId="76" ua="false" sId="1">
    <oc r="E47" t="n">
      <v>10581.7</v>
    </oc>
    <nc r="E47" t="n">
      <v>9373</v>
    </nc>
  </rcc>
  <rcc rId="77" ua="false" sId="1">
    <oc r="B43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на 2015 год и плановый период 2016-2017 годов</t>
        </r>
      </is>
    </oc>
    <nc r="B43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nc>
  </rcc>
  <rcc rId="78" ua="false" sId="1">
    <oc r="C43" t="n">
      <v>15276.4</v>
    </oc>
    <nc r="C43" t="n">
      <v>14973.2</v>
    </nc>
  </rcc>
  <rcc rId="79" ua="false" sId="1">
    <oc r="D43" t="n">
      <v>14694.9</v>
    </oc>
    <nc r="D43" t="n">
      <v>14973.2</v>
    </nc>
  </rcc>
  <rcc rId="80" ua="false" sId="1">
    <oc r="E43" t="n">
      <v>14694.9</v>
    </oc>
    <nc r="E43" t="n">
      <v>14973.2</v>
    </nc>
  </rcc>
  <rcc rId="81" ua="false" sId="1">
    <o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</t>
        </r>
      </is>
    </oc>
    <nc r="B44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nc>
  </rcc>
  <rcc rId="82" ua="false" sId="1">
    <oc r="C44" t="n">
      <v>6.2</v>
    </oc>
    <nc r="C44" t="n">
      <v>6.5</v>
    </nc>
  </rcc>
  <rcc rId="83" ua="false" sId="1">
    <oc r="D44" t="n">
      <v>6.4</v>
    </oc>
    <nc r="D44" t="n">
      <v>6.5</v>
    </nc>
  </rcc>
  <rcc rId="84" ua="false" sId="1">
    <oc r="E44" t="n">
      <v>6.4</v>
    </oc>
    <nc r="E44" t="n">
      <v>6.5</v>
    </nc>
  </rcc>
  <rcc rId="85" ua="false" sId="1">
    <oc r="B4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  на 2015 год и плановый период 2016-2017 годов</t>
        </r>
      </is>
    </oc>
    <nc r="B4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nc>
  </rcc>
  <rcc rId="86" ua="false" sId="1">
    <oc r="C45" t="n">
      <v>652.6</v>
    </oc>
    <nc r="C45" t="n">
      <v>655.9</v>
    </nc>
  </rcc>
  <rcc rId="87" ua="false" sId="1">
    <oc r="D45" t="n">
      <v>652.6</v>
    </oc>
    <nc r="D45" t="n">
      <v>655.9</v>
    </nc>
  </rcc>
  <rcc rId="88" ua="false" sId="1">
    <oc r="E45" t="n">
      <v>652.6</v>
    </oc>
    <nc r="E45" t="n">
      <v>655.9</v>
    </nc>
  </rcc>
  <rcc rId="89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 на 2015 год и плановый период 2016-2017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0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nc>
  </rcc>
  <rcc rId="91" ua="false" sId="1">
    <oc r="C22" t="n">
      <v>225639</v>
    </oc>
    <nc r="C22" t="n">
      <v>278419.8</v>
    </nc>
  </rcc>
  <rcc rId="92" ua="false" sId="1">
    <oc r="D22" t="n">
      <v>225639</v>
    </oc>
    <nc r="D22" t="n">
      <v>278419.8</v>
    </nc>
  </rcc>
  <rcc rId="93" ua="false" sId="1">
    <oc r="E22" t="n">
      <v>225639</v>
    </oc>
    <nc r="E22" t="n">
      <v>278419.8</v>
    </nc>
  </rcc>
  <rcc rId="94" ua="false" sId="1">
    <oc r="C22" t="n">
      <v>84836.9</v>
    </oc>
    <nc r="C22" t="n">
      <v>137557.9</v>
    </nc>
  </rcc>
  <rcc rId="95" ua="false" sId="1">
    <oc r="D22" t="n">
      <v>84836.9</v>
    </oc>
    <nc r="D22" t="n">
      <v>137557.9</v>
    </nc>
  </rcc>
  <rcc rId="96" ua="false" sId="1">
    <oc r="E22" t="n">
      <v>84836.9</v>
    </oc>
    <nc r="E22" t="n">
      <v>137557.9</v>
    </nc>
  </rcc>
  <rrc rId="97" ua="false" sId="1" eol="0" ref="22:22" action="insertRow"/>
  <rcc rId="98" ua="false" sId="1"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nc>
  </rcc>
  <rcc rId="99" ua="false" sId="1">
    <nc r="C22" t="n">
      <v>1032.4</v>
    </nc>
  </rcc>
  <rcc rId="100" ua="false" sId="1">
    <nc r="D22" t="n">
      <v>1032.4</v>
    </nc>
  </rcc>
  <rcc rId="101" ua="false" sId="1">
    <nc r="E22" t="n">
      <v>1032.4</v>
    </nc>
  </rcc>
  <rrc rId="102" ua="false" sId="1" eol="0" ref="22:22" action="insertRow"/>
  <rrc rId="103" ua="false" sId="1" eol="0" ref="22:22" action="insertRow"/>
  <rrc rId="104" ua="false" sId="1" eol="0" ref="22:22" action="insertRow"/>
  <rcc rId="105" ua="false" sId="1">
    <nc r="A22" t="inlineStr">
      <is>
        <r>
          <rPr>
            <sz val="10"/>
            <rFont val="Arial"/>
            <family val="0"/>
          </rPr>
          <t xml:space="preserve">5</t>
        </r>
      </is>
    </nc>
  </rcc>
  <rcc rId="106" ua="false" sId="1">
    <oc r="A22" t="inlineStr">
      <is>
        <r>
          <rPr>
            <sz val="10"/>
            <rFont val="Arial"/>
            <family val="0"/>
          </rPr>
          <t xml:space="preserve">15.1</t>
        </r>
      </is>
    </oc>
    <nc r="A22" t="inlineStr">
      <is>
        <r>
          <rPr>
            <sz val="10"/>
            <rFont val="Arial"/>
            <family val="0"/>
          </rPr>
          <t xml:space="preserve">15,1</t>
        </r>
      </is>
    </nc>
  </rcc>
  <rcc rId="107" ua="false" sId="1">
    <oc r="A22" t="inlineStr">
      <is>
        <r>
          <rPr>
            <sz val="10"/>
            <rFont val="Arial"/>
            <family val="0"/>
          </rPr>
          <t xml:space="preserve">15.2</t>
        </r>
      </is>
    </oc>
    <nc r="A22" t="inlineStr">
      <is>
        <r>
          <rPr>
            <sz val="10"/>
            <rFont val="Arial"/>
            <family val="0"/>
          </rPr>
          <t xml:space="preserve">15,2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96" ua="false" sId="1">
    <nc r="G22" t="inlineStr">
      <is>
        <r>
          <rPr>
            <sz val="10"/>
            <rFont val="Arial"/>
            <family val="0"/>
          </rPr>
          <t xml:space="preserve">000 2 02 03024 04(05) 7518 151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7" ua="false" sId="1">
    <oc r="C42" t="e">
      <f>SUM(#REF!,#REF!,#REF!,C22:C33)</f>
    </oc>
    <nc r="C42" t="e">
      <f>SUM(#REF!,#REF!,#REF!,#REF!,C22:C33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98" ua="false" sId="1">
    <oc r="D42" t="e">
      <f>SUM(#REF!,#REF!,#REF!,D22:D33)</f>
    </oc>
    <nc r="D42" t="e">
      <f>SUM(#REF!,#REF!,#REF!,#REF!,D22:D33)</f>
    </nc>
  </rcc>
  <rcc rId="199" ua="false" sId="1">
    <oc r="E42" t="e">
      <f>SUM(#REF!,#REF!,#REF!,E22:E33)</f>
    </oc>
    <nc r="E42" t="e">
      <f>SUM(#REF!,#REF!,#REF!,#REF!,E22:E33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0" ua="false" sId="1">
    <nc r="I22" t="inlineStr">
      <is>
        <r>
          <rPr>
            <sz val="10"/>
            <rFont val="Arial"/>
            <family val="0"/>
          </rPr>
          <t xml:space="preserve">доп кр </t>
        </r>
      </is>
    </nc>
  </rcc>
  <rcc rId="201" ua="false" sId="1">
    <nc r="I22" t="n">
      <v>10</v>
    </nc>
  </rcc>
  <rcc rId="202" ua="false" sId="1">
    <nc r="I22" t="n">
      <v>10</v>
    </nc>
  </rcc>
  <rcc rId="203" ua="false" sId="1">
    <nc r="I22" t="n">
      <v>10</v>
    </nc>
  </rcc>
  <rcc rId="204" ua="false" sId="1">
    <nc r="I22" t="n">
      <v>10</v>
    </nc>
  </rcc>
  <rcc rId="205" ua="false" sId="1">
    <nc r="I22" t="n">
      <v>10</v>
    </nc>
  </rcc>
  <rcc rId="206" ua="false" sId="1">
    <nc r="I22" t="n">
      <v>10</v>
    </nc>
  </rcc>
  <rcc rId="207" ua="false" sId="1">
    <nc r="I22" t="n">
      <v>10</v>
    </nc>
  </rcc>
  <rcc rId="208" ua="false" sId="1">
    <nc r="I22" t="n">
      <v>10</v>
    </nc>
  </rcc>
  <rcc rId="209" ua="false" sId="1">
    <nc r="I22" t="n">
      <v>10</v>
    </nc>
  </rcc>
  <rcc rId="210" ua="false" sId="1">
    <nc r="I22" t="n">
      <v>10</v>
    </nc>
  </rcc>
  <rcc rId="211" ua="false" sId="1">
    <nc r="I22" t="n">
      <v>10</v>
    </nc>
  </rcc>
  <rcc rId="212" ua="false" sId="1">
    <nc r="I22" t="n">
      <v>10</v>
    </nc>
  </rcc>
  <rcc rId="213" ua="false" sId="1">
    <nc r="I22" t="n">
      <v>4</v>
    </nc>
  </rcc>
  <rcc rId="214" ua="false" sId="1">
    <nc r="I22" t="n">
      <v>10</v>
    </nc>
  </rcc>
  <rcc rId="215" ua="false" sId="1">
    <nc r="I22" t="n">
      <v>10</v>
    </nc>
  </rcc>
  <rcc rId="216" ua="false" sId="1">
    <nc r="I22" t="n">
      <v>4</v>
    </nc>
  </rcc>
  <rcc rId="217" ua="false" sId="1">
    <nc r="I22" t="n">
      <v>10</v>
    </nc>
  </rcc>
  <rcc rId="218" ua="false" sId="1">
    <nc r="I22" t="n">
      <v>10</v>
    </nc>
  </rcc>
  <rcc rId="219" ua="false" sId="1">
    <nc r="I22" t="n">
      <v>10</v>
    </nc>
  </rcc>
  <rcc rId="220" ua="false" sId="1">
    <nc r="I22" t="n">
      <v>10</v>
    </nc>
  </rcc>
  <rcc rId="221" ua="false" sId="1">
    <nc r="I22" t="n">
      <v>10</v>
    </nc>
  </rcc>
  <rcc rId="222" ua="false" sId="1">
    <nc r="I22" t="n">
      <v>10</v>
    </nc>
  </rcc>
  <rcc rId="223" ua="false" sId="1">
    <nc r="I22" t="n">
      <v>10</v>
    </nc>
  </rcc>
  <rcc rId="224" ua="false" sId="1">
    <nc r="I22" t="n">
      <v>10</v>
    </nc>
  </rcc>
  <rcc rId="225" ua="false" sId="1">
    <nc r="I22" t="n">
      <v>10</v>
    </nc>
  </rcc>
  <rcc rId="226" ua="false" sId="1">
    <nc r="I22" t="n">
      <v>10</v>
    </nc>
  </rcc>
  <rcc rId="227" ua="false" sId="1">
    <nc r="I22" t="n">
      <v>10</v>
    </nc>
  </rcc>
  <rcc rId="228" ua="false" sId="1">
    <nc r="I22" t="n">
      <v>10</v>
    </nc>
  </rcc>
  <rcc rId="229" ua="false" sId="1">
    <nc r="I22" t="n">
      <v>10</v>
    </nc>
  </rcc>
  <rcc rId="230" ua="false" sId="1">
    <nc r="I22" t="n">
      <v>10</v>
    </nc>
  </rcc>
  <rcc rId="231" ua="false" sId="1">
    <nc r="I32" t="n">
      <v>1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32" ua="false" sId="1">
    <nc r="I22" t="n">
      <v>1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3" ua="false" sId="1">
    <nc r="I22" t="n">
      <v>1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4" ua="false" sId="1">
    <nc r="I22" t="inlineStr">
      <is>
        <r>
          <rPr>
            <sz val="10"/>
            <rFont val="Arial"/>
            <family val="0"/>
          </rPr>
          <t xml:space="preserve">04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35" ua="false" sId="1" eol="0" ref="34:34" action="insertRow"/>
  <rcc rId="236" ua="false" sId="1">
    <nc r="A34" t="inlineStr">
      <is>
        <r>
          <rPr>
            <sz val="10"/>
            <rFont val="Arial"/>
            <family val="0"/>
          </rPr>
          <t xml:space="preserve">28</t>
        </r>
      </is>
    </nc>
  </rcc>
  <rcc rId="237" ua="false" sId="1">
    <nc r="B3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nc>
  </rcc>
  <rcc rId="238" ua="false" sId="1">
    <nc r="C34" t="n">
      <v>46744.4</v>
    </nc>
  </rcc>
  <rcc rId="239" ua="false" sId="1">
    <oc r="C42" t="e">
      <f>SUM(#REF!,#REF!,#REF!,#REF!,C22:C33)</f>
    </oc>
    <nc r="C42" t="e">
      <f>SUM(#REF!,#REF!,#REF!,#REF!,C22:C33,C34)</f>
    </nc>
  </rcc>
  <rcc rId="240" ua="false" sId="1">
    <oc r="D42" t="e">
      <f>SUM(#REF!,#REF!,#REF!,#REF!,D22:D33)</f>
    </oc>
    <nc r="D42" t="e">
      <f>SUM(#REF!,#REF!,#REF!,#REF!,D22:D33,D34)</f>
    </nc>
  </rcc>
  <rcc rId="241" ua="false" sId="1">
    <oc r="E42" t="e">
      <f>SUM(#REF!,#REF!,#REF!,#REF!,E22:E33)</f>
    </oc>
    <nc r="E42" t="e">
      <f>SUM(#REF!,#REF!,#REF!,#REF!,E22:E33,E34)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42" ua="false" sId="1">
    <nc r="G34" t="inlineStr">
      <is>
        <r>
          <rPr>
            <sz val="10"/>
            <rFont val="Arial"/>
            <family val="0"/>
          </rPr>
          <t xml:space="preserve">000 2 02 02999 04(05) 7393 151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3" ua="false" sId="1">
    <nc r="D34" t="n">
      <v>46744.4</v>
    </nc>
  </rcc>
  <rcc rId="244" ua="false" sId="1">
    <nc r="E34" t="n">
      <v>4674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08" ua="false" sId="1" eol="0" ref="22:22" action="insertRow"/>
  <rcc rId="109" ua="false" sId="1">
    <nc r="A22" t="inlineStr">
      <is>
        <r>
          <rPr>
            <sz val="10"/>
            <rFont val="Arial"/>
            <family val="0"/>
          </rPr>
          <t xml:space="preserve">10</t>
        </r>
      </is>
    </nc>
  </rcc>
  <rrc rId="110" ua="false" sId="1" eol="0" ref="22:22" action="insertRow"/>
  <rcc rId="111" ua="false" sId="1">
    <nc r="A22" t="inlineStr">
      <is>
        <r>
          <rPr>
            <sz val="10"/>
            <rFont val="Arial"/>
            <family val="0"/>
          </rPr>
          <t xml:space="preserve">10</t>
        </r>
      </is>
    </nc>
  </rcc>
  <rcc rId="112" ua="false" sId="1">
    <nc r="B2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rc rId="113" ua="false" sId="1" eol="0" ref="22:22" action="insertRow"/>
  <rcc rId="114" ua="false" sId="1">
    <nc r="A22" t="inlineStr">
      <is>
        <r>
          <rPr>
            <sz val="10"/>
            <rFont val="Arial"/>
            <family val="0"/>
          </rPr>
          <t xml:space="preserve">11</t>
        </r>
      </is>
    </nc>
  </rcc>
  <rrc rId="115" ua="false" sId="1" eol="0" ref="22:22" action="insertRow"/>
  <rcc rId="116" ua="false" sId="1">
    <nc r="A22" t="inlineStr">
      <is>
        <r>
          <rPr>
            <sz val="10"/>
            <rFont val="Arial"/>
            <family val="0"/>
          </rPr>
          <t xml:space="preserve">11</t>
        </r>
      </is>
    </nc>
  </rcc>
  <rcc rId="117" ua="false" sId="1">
    <nc r="C22" t="n">
      <v>85858.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5" ua="false" sId="1">
    <o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nc>
  </rcc>
  <rrc rId="246" ua="false" sId="1" eol="0" ref="14:14" action="deleteRow">
    <rfmt sheetId="1" sqref="14:14"/>
  </rrc>
</revisions>
</file>

<file path=xl/revisions/revisionLog21.xml><?xml version="1.0" encoding="utf-8"?>
<revisions xmlns="http://schemas.openxmlformats.org/spreadsheetml/2006/main" xmlns:r="http://schemas.openxmlformats.org/officeDocument/2006/relationships">
  <rcc rId="247" ua="false" sId="1">
    <oc r="C22" t="n">
      <v>10.3</v>
    </oc>
    <nc r="C22" t="n">
      <f>10.3-2.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22" t="n">
      <v>221848.8</v>
    </oc>
    <nc r="C22" t="n">
      <v>223382.6</v>
    </nc>
  </rcc>
  <rcc rId="249" ua="false" sId="1">
    <oc r="C22" t="n">
      <v>278419.8</v>
    </oc>
    <nc r="C22" t="n">
      <v>27995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0" ua="false" sId="1">
    <oc r="C22" t="n">
      <v>267.8</v>
    </oc>
    <nc r="C22" t="n">
      <v>90.4</v>
    </nc>
  </rcc>
  <rcc rId="251" ua="false" sId="1">
    <oc r="C22" t="n">
      <v>672.7</v>
    </oc>
    <nc r="C22" t="n">
      <v>379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2" ua="false" sId="1">
    <oc r="E13" t="inlineStr">
      <is>
        <r>
          <rPr>
            <sz val="10"/>
            <rFont val="Arial"/>
            <family val="0"/>
          </rPr>
          <t xml:space="preserve"> от     _.12.2015 г. №  </t>
        </r>
      </is>
    </oc>
    <nc r="E13" t="inlineStr">
      <is>
        <r>
          <rPr>
            <sz val="10"/>
            <rFont val="Arial"/>
            <family val="0"/>
          </rPr>
          <t xml:space="preserve"> от    18.12.2015 г. №  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53" ua="false" sId="1">
    <oc r="C22" t="n">
      <v>890.8</v>
    </oc>
    <nc r="C22" t="n">
      <f>890.8-2.6</f>
    </nc>
  </rcc>
  <rcc rId="254" ua="false" sId="1">
    <oc r="D22" t="n">
      <v>857.1</v>
    </oc>
    <nc r="D22" t="n">
      <f>857.1+36.5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55" ua="false" sId="1">
    <oc r="E13" t="inlineStr">
      <is>
        <r>
          <rPr>
            <sz val="10"/>
            <rFont val="Arial"/>
            <family val="0"/>
          </rPr>
          <t xml:space="preserve"> от    18.12.2015 г. №  </t>
        </r>
      </is>
    </oc>
    <nc r="E13" t="inlineStr">
      <is>
        <r>
          <rPr>
            <sz val="10"/>
            <rFont val="Arial"/>
            <family val="0"/>
          </rPr>
          <t xml:space="preserve"> от    18.12.2015 г. №  3-46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56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6 год и плановый период 2017 - 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nc>
  </rcc>
  <rcc rId="257" ua="false" sId="1">
    <oc r="B2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22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nc>
  </rcc>
  <rcc rId="25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nc>
  </rcc>
  <rcc rId="259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 на 2016 год и плановый период 2017 - 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nc>
  </rcc>
  <rcc rId="260" ua="false" sId="1">
    <oc r="B22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2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261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»на 2016 год 
и плановый период 2017 - 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"</t>
        </r>
      </is>
    </nc>
  </rcc>
  <rcc rId="262" ua="false" sId="1">
    <oc r="B22" t="inlineStr">
      <is>
        <r>
          <rPr>
            <sz val="10"/>
            <rFont val="Arial"/>
            <family val="0"/>
          </rPr>
      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      </r>
      </is>
    </oc>
    <nc r="B22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      </r>
      </is>
    </nc>
  </rcc>
  <rcc rId="263" ua="false" sId="1">
    <oc r="B22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      </r>
      </is>
    </oc>
    <nc r="B22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      </r>
      </is>
    </nc>
  </rcc>
  <rcc rId="264" ua="false" sId="1">
    <oc r="B22" t="inlineStr">
      <is>
        <r>
          <rPr>
            <sz val="10"/>
            <rFont val="Arial"/>
            <family val="0"/>
          </rPr>
          <t xml:space="preserve">Субвенции на реализацию Закона края от 24 декабря 2009 года № 9-4225 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nc>
  </rcc>
  <rcc rId="265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nc>
  </rcc>
  <rcc rId="266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
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на 2016 год и плановый период 2017-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6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 на 2016 год и плановый период  2017 - 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nc>
  </rcc>
  <rcc rId="26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nc>
  </rcc>
  <rcc rId="269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70" ua="false" sId="1">
    <o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
на территории Красноярского края для населения» на 2016 год и плановый период 2017-2018 годов</t>
        </r>
      </is>
    </oc>
    <nc r="B3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8" ua="false" sId="1">
    <oc r="B2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2" t="inlineStr">
      <is>
        <r>
          <rPr>
            <sz val="10"/>
            <rFont val="Arial"/>
            <family val="0"/>
          </rPr>
          <t xml:space="preserve">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19" ua="false" sId="1">
    <oc r="B2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2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nc>
  </rcc>
  <rcc rId="120" ua="false" sId="1">
    <oc r="B2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2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nc>
  </rcc>
  <rcc rId="121" ua="false" sId="1">
    <oc r="B22" t="inlineStr">
      <is>
        <r>
          <rPr>
            <sz val="10"/>
            <rFont val="Arial"/>
            <family val="0"/>
          </rPr>
      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oc>
    <nc r="B2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</t>
        </r>
      </is>
    </nc>
  </rcc>
  <rcc rId="122" ua="false" sId="1">
    <oc r="C42" t="e">
      <f>SUM(#REF!,C22:C33)</f>
    </oc>
    <nc r="C42" t="e">
      <f>SUM(#REF!,#REF!,#REF!,C22:C33)</f>
    </nc>
  </rcc>
  <rcc rId="123" ua="false" sId="1">
    <oc r="D42" t="e">
      <f>SUM(#REF!,D22:D33)</f>
    </oc>
    <nc r="D42" t="e">
      <f>SUM(#REF!,#REF!,#REF!,D22:D33)</f>
    </nc>
  </rcc>
  <rcc rId="124" ua="false" sId="1">
    <oc r="E42" t="e">
      <f>SUM(#REF!,E22:E33)</f>
    </oc>
    <nc r="E42" t="e">
      <f>SUM(#REF!,#REF!,#REF!,E22:E33)</f>
    </nc>
  </rcc>
  <rcc rId="125" ua="false" sId="1">
    <oc r="A22" t="inlineStr">
      <is>
        <r>
          <rPr>
            <sz val="10"/>
            <rFont val="Arial"/>
            <family val="0"/>
          </rPr>
          <t xml:space="preserve">10</t>
        </r>
      </is>
    </oc>
    <nc r="A22" t="inlineStr">
      <is>
        <r>
          <rPr>
            <sz val="10"/>
            <rFont val="Arial"/>
            <family val="0"/>
          </rPr>
          <t xml:space="preserve">10.1</t>
        </r>
      </is>
    </nc>
  </rcc>
  <rcc rId="126" ua="false" sId="1">
    <oc r="A22" t="inlineStr">
      <is>
        <r>
          <rPr>
            <sz val="10"/>
            <rFont val="Arial"/>
            <family val="0"/>
          </rPr>
          <t xml:space="preserve">10</t>
        </r>
      </is>
    </oc>
    <nc r="A22" t="inlineStr">
      <is>
        <r>
          <rPr>
            <sz val="10"/>
            <rFont val="Arial"/>
            <family val="0"/>
          </rPr>
          <t xml:space="preserve">10.2</t>
        </r>
      </is>
    </nc>
  </rcc>
  <rcc rId="127" ua="false" sId="1">
    <oc r="A22" t="inlineStr">
      <is>
        <r>
          <rPr>
            <sz val="10"/>
            <rFont val="Arial"/>
            <family val="0"/>
          </rPr>
          <t xml:space="preserve">11</t>
        </r>
      </is>
    </oc>
    <nc r="A22" t="inlineStr">
      <is>
        <r>
          <rPr>
            <sz val="10"/>
            <rFont val="Arial"/>
            <family val="0"/>
          </rPr>
          <t xml:space="preserve">11.1</t>
        </r>
      </is>
    </nc>
  </rcc>
  <rcc rId="128" ua="false" sId="1">
    <oc r="A22" t="inlineStr">
      <is>
        <r>
          <rPr>
            <sz val="10"/>
            <rFont val="Arial"/>
            <family val="0"/>
          </rPr>
          <t xml:space="preserve">11</t>
        </r>
      </is>
    </oc>
    <nc r="A22" t="inlineStr">
      <is>
        <r>
          <rPr>
            <sz val="10"/>
            <rFont val="Arial"/>
            <family val="0"/>
          </rPr>
          <t xml:space="preserve">11.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71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      </r>
      </is>
    </oc>
    <nc r="B22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nc>
  </rcc>
  <rcc rId="27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поддержку деятельности муниципальных молодежных центров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nc>
  </rcc>
  <rcc rId="273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  на 2016 год и плановый период 2017-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74" ua="false" sId="1">
    <oc r="B3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      </r>
      </is>
    </oc>
    <nc r="B3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275" ua="false" sId="1">
    <oc r="B22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oc>
    <nc r="B22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76" ua="false" sId="1">
    <oc r="B22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oc>
    <nc r="B22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</t>
        </r>
      </is>
    </nc>
  </rcc>
  <rcc rId="27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6 год и плановый период 2017-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78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
и содержанию безнадзорных животных» на 2016 год и плановый период 2017 - 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79" ua="false" sId="1">
    <oc r="B33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 на 2016 год и плановый период 2017-2018 годов</t>
        </r>
      </is>
    </oc>
    <nc r="B33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nc>
  </rcc>
  <rcc rId="280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на 2016 год и плановый период 2017-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nc>
  </rcc>
  <rcc rId="281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6 год и плановый период 2017-2018 годов 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nc>
  </rcc>
  <rcc rId="28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nc>
  </rcc>
  <rcc rId="283" ua="false" sId="1">
    <oc r="B22" t="inlineStr">
      <is>
        <r>
          <rPr>
            <sz val="10"/>
            <rFont val="Arial"/>
            <family val="0"/>
          </rPr>
      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      </r>
      </is>
    </nc>
  </rcc>
  <rcc rId="28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  на 2016 год и плановый период 2017-2018 годов</t>
        </r>
      </is>
    </oc>
    <n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nc>
  </rcc>
  <rrc rId="285" ua="false" sId="1" eol="0" ref="35:35" action="insertRow"/>
  <rcc rId="286" ua="false" sId="1">
    <nc r="C35" t="n">
      <v>979.1</v>
    </nc>
  </rcc>
  <rcc rId="287" ua="false" sId="1">
    <nc r="D35" t="n">
      <v>0</v>
    </nc>
  </rcc>
  <rcc rId="288" ua="false" sId="1">
    <nc r="E35" t="n">
      <v>0</v>
    </nc>
  </rcc>
  <rrc rId="289" ua="false" sId="1" eol="0" ref="40:40" action="insertRow"/>
  <rcc rId="290" ua="false" sId="1">
    <nc r="B40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      </r>
      </is>
    </nc>
  </rcc>
  <rcc rId="291" ua="false" sId="1">
    <nc r="C40" t="n">
      <v>232.8</v>
    </nc>
  </rcc>
  <rcc rId="292" ua="false" sId="1">
    <nc r="D40" t="n">
      <v>0</v>
    </nc>
  </rcc>
  <rcc rId="293" ua="false" sId="1">
    <nc r="E40" t="n">
      <v>0</v>
    </nc>
  </rcc>
  <rrc rId="294" ua="false" sId="1" eol="0" ref="41:41" action="insertRow"/>
  <rcc rId="295" ua="false" sId="1">
    <nc r="B4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296" ua="false" sId="1">
    <nc r="C41" t="n">
      <v>342.5</v>
    </nc>
  </rcc>
  <rcc rId="297" ua="false" sId="1">
    <nc r="D41" t="n">
      <v>0</v>
    </nc>
  </rcc>
  <rcc rId="298" ua="false" sId="1">
    <nc r="E41" t="n">
      <v>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99" ua="false" sId="1">
    <oc r="C42" t="e">
      <f>SUM(#REF!,#REF!,#REF!,#REF!,C22:C33,C34)</f>
    </oc>
    <nc r="C42" t="e">
      <f>SUM(#REF!,#REF!,#REF!,#REF!,C22:C41)</f>
    </nc>
  </rcc>
  <rcc rId="300" ua="false" sId="1">
    <oc r="D42" t="e">
      <f>SUM(#REF!,#REF!,#REF!,#REF!,D22:D33,D34)</f>
    </oc>
    <nc r="D42" t="e">
      <f>SUM(#REF!,#REF!,#REF!,#REF!,D22:D41)</f>
    </nc>
  </rcc>
  <rcc rId="301" ua="false" sId="1">
    <oc r="E42" t="e">
      <f>SUM(#REF!,#REF!,#REF!,#REF!,E22:E33,E34)</f>
    </oc>
    <nc r="E42" t="e">
      <f>SUM(#REF!,#REF!,#REF!,#REF!,E22:E41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302" ua="false" sId="1" eol="0" ref="38:39" action="insertRow"/>
  <rcc rId="303" ua="false" sId="1">
    <nc r="B38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nc>
  </rcc>
  <rcc rId="304" ua="false" sId="1">
    <nc r="C38" t="n">
      <v>11678.945</v>
    </nc>
  </rcc>
  <rcc rId="305" ua="false" sId="1">
    <nc r="D38" t="n">
      <v>0</v>
    </nc>
  </rcc>
  <rcc rId="306" ua="false" sId="1">
    <nc r="E38" t="n">
      <v>0</v>
    </nc>
  </rcc>
  <rcc rId="307" ua="false" sId="1">
    <nc r="B39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308" ua="false" sId="1">
    <nc r="C39" t="n">
      <v>19400.765</v>
    </nc>
  </rcc>
  <rcc rId="309" ua="false" sId="1">
    <nc r="D39" t="n">
      <v>0</v>
    </nc>
  </rcc>
  <rcc rId="310" ua="false" sId="1">
    <nc r="E39" t="n">
      <v>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11" ua="false" sId="1">
    <oc r="B38" t="inlineStr">
      <is>
        <r>
          <rPr>
            <sz val="10"/>
            <rFont val="Arial"/>
            <family val="0"/>
          </rPr>
      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      </r>
      </is>
    </oc>
    <nc r="B38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, городских и сельских поселений с численностью населения менее 90 тысяч человек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nc>
  </rcc>
  <rcc rId="312" ua="false" sId="1">
    <oc r="B39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oc>
    <nc r="B39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13" ua="false" sId="1" eol="0" ref="7:9" action="insertRow"/>
  <rrc rId="314" ua="false" sId="1" eol="0" ref="10:10" action="insertRow"/>
  <rcc rId="315" ua="false" sId="1">
    <n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  <rcc rId="316" ua="false" sId="1">
    <nc r="E9" t="inlineStr">
      <is>
        <r>
          <rPr>
            <sz val="10"/>
            <rFont val="Arial"/>
            <family val="0"/>
          </rPr>
          <t xml:space="preserve"> от    16.03.2016 г. № 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17" ua="false" sId="1">
    <o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7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9" ua="false" sId="1">
    <o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130" ua="false" sId="1">
    <oc r="E13" t="inlineStr">
      <is>
        <r>
          <rPr>
            <sz val="10"/>
            <rFont val="Arial"/>
            <family val="0"/>
          </rPr>
          <t xml:space="preserve"> от     19.12.2014 г. № 34-510 </t>
        </r>
      </is>
    </oc>
    <nc r="E13" t="inlineStr">
      <is>
        <r>
          <rPr>
            <sz val="10"/>
            <rFont val="Arial"/>
            <family val="0"/>
          </rPr>
          <t xml:space="preserve"> от     _.12.2015 г. №  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8" ua="false" sId="1">
    <oc r="E9" t="inlineStr">
      <is>
        <r>
          <rPr>
            <sz val="10"/>
            <rFont val="Arial"/>
            <family val="0"/>
          </rPr>
          <t xml:space="preserve"> от    16.03.2016 г. №  </t>
        </r>
      </is>
    </oc>
    <nc r="E9" t="inlineStr">
      <is>
        <r>
          <rPr>
            <sz val="10"/>
            <rFont val="Arial"/>
            <family val="0"/>
          </rPr>
          <t xml:space="preserve"> от    03.2016 г. №  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9" ua="false" sId="1">
    <oc r="A33" t="inlineStr">
      <is>
        <r>
          <rPr>
            <sz val="10"/>
            <rFont val="Arial"/>
            <family val="0"/>
          </rPr>
          <t xml:space="preserve">27</t>
        </r>
      </is>
    </oc>
    <nc r="A33" t="inlineStr">
      <is>
        <r>
          <rPr>
            <sz val="10"/>
            <rFont val="Arial"/>
            <family val="0"/>
          </rPr>
          <t xml:space="preserve">,400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20" ua="false" sId="1">
    <oc r="C22" t="n">
      <v>379.9</v>
    </oc>
    <nc r="C22" t="n">
      <v>1410.8</v>
    </nc>
  </rcc>
  <rcc rId="321" ua="false" sId="1">
    <oc r="C22" t="n">
      <v>90.4</v>
    </oc>
    <nc r="C22" t="n">
      <v>0</v>
    </nc>
  </rcc>
  <rrc rId="322" ua="false" sId="1" eol="0" ref="37:37" action="insertRow"/>
  <rrc rId="323" ua="false" sId="1" eol="0" ref="36:36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324" ua="false" sId="1">
    <oc r="E9" t="inlineStr">
      <is>
        <r>
          <rPr>
            <sz val="10"/>
            <rFont val="Arial"/>
            <family val="0"/>
          </rPr>
          <t xml:space="preserve"> от    03.2016 г. №  </t>
        </r>
      </is>
    </oc>
    <nc r="E9" t="inlineStr">
      <is>
        <r>
          <rPr>
            <sz val="10"/>
            <rFont val="Arial"/>
            <family val="0"/>
          </rPr>
          <t xml:space="preserve"> от   16.03.2016 г. № 4-69 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325" ua="false" sId="1" eol="0" ref="6:6" action="insertRow"/>
  <rrc rId="326" ua="false" sId="1" eol="0" ref="5:5" action="insertRow"/>
  <rrc rId="327" ua="false" sId="1" eol="0" ref="4:4" action="insertRow"/>
</revisions>
</file>

<file path=xl/revisions/revisionLog45.xml><?xml version="1.0" encoding="utf-8"?>
<revisions xmlns="http://schemas.openxmlformats.org/spreadsheetml/2006/main" xmlns:r="http://schemas.openxmlformats.org/officeDocument/2006/relationships">
  <rcc rId="328" ua="false" sId="1">
    <nc r="I22" t="n">
      <v>4</v>
    </nc>
  </rcc>
  <rrc rId="329" ua="false" sId="1" eol="0" ref="22:22" action="insertRow"/>
  <rcc rId="330" ua="false" sId="1">
    <nc r="D22" t="n">
      <v>0</v>
    </nc>
  </rcc>
  <rcc rId="331" ua="false" sId="1">
    <nc r="E22" t="n">
      <v>0</v>
    </nc>
  </rcc>
  <rcc rId="332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      </r>
      </is>
    </nc>
  </rcc>
  <rcc rId="333" ua="false" sId="1">
    <nc r="C22" t="n">
      <v>125</v>
    </nc>
  </rcc>
  <rcc rId="334" ua="false" sId="1">
    <nc r="I22" t="n">
      <v>10</v>
    </nc>
  </rcc>
  <rcc rId="335" ua="false" sId="1">
    <oc r="C22" t="n">
      <v>137557.9</v>
    </oc>
    <nc r="C22" t="n">
      <f>C23+C24</f>
    </nc>
  </rcc>
  <rcc rId="336" ua="false" sId="1">
    <oc r="D22" t="n">
      <v>137557.9</v>
    </oc>
    <nc r="D22" t="n">
      <f>D23+D24</f>
    </nc>
  </rcc>
  <rcc rId="337" ua="false" sId="1">
    <oc r="E22" t="n">
      <v>137557.9</v>
    </oc>
    <nc r="E22" t="n">
      <f>E23+E24</f>
    </nc>
  </rcc>
  <rcc rId="338" ua="false" sId="1">
    <oc r="C22" t="n">
      <v>279953.6</v>
    </oc>
    <nc r="C22" t="n">
      <f>C23+C24</f>
    </nc>
  </rcc>
  <rcc rId="339" ua="false" sId="1">
    <oc r="D22" t="n">
      <v>278419.8</v>
    </oc>
    <nc r="D22" t="n">
      <f>D23+D24</f>
    </nc>
  </rcc>
  <rcc rId="340" ua="false" sId="1">
    <oc r="E22" t="n">
      <v>278419.8</v>
    </oc>
    <nc r="E22" t="n">
      <f>E23+E24</f>
    </nc>
  </rcc>
  <rrc rId="341" ua="false" sId="1" eol="0" ref="22:22" action="insertRow"/>
  <rcc rId="342" ua="false" sId="1">
    <nc r="D22" t="n">
      <v>0</v>
    </nc>
  </rcc>
  <rcc rId="343" ua="false" sId="1">
    <nc r="E22" t="n">
      <v>0</v>
    </nc>
  </rcc>
  <rcc rId="344" ua="false" sId="1">
    <nc r="I22" t="n">
      <v>10</v>
    </nc>
  </rcc>
  <rcc rId="345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      </r>
      </is>
    </nc>
  </rcc>
  <rcc rId="346" ua="false" sId="1">
    <nc r="C22" t="n">
      <v>4.84</v>
    </nc>
  </rcc>
  <rrc rId="347" ua="false" sId="1" eol="0" ref="22:22" action="insertRow"/>
  <rcc rId="348" ua="false" sId="1">
    <nc r="D22" t="n">
      <v>0</v>
    </nc>
  </rcc>
  <rcc rId="349" ua="false" sId="1">
    <nc r="E22" t="n">
      <v>0</v>
    </nc>
  </rcc>
  <rcc rId="350" ua="false" sId="1">
    <nc r="I22" t="n">
      <v>10</v>
    </nc>
  </rcc>
  <rcc rId="351" ua="false" sId="1">
    <nc r="K22" t="n">
      <v>1230073980</v>
    </nc>
  </rcc>
  <rcc rId="352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353" ua="false" sId="1">
    <nc r="C22" t="n">
      <v>4170.8</v>
    </nc>
  </rcc>
  <rrc rId="354" ua="false" sId="1" eol="0" ref="22:22" action="insertRow"/>
  <rcc rId="355" ua="false" sId="1">
    <nc r="D22" t="n">
      <v>0</v>
    </nc>
  </rcc>
  <rcc rId="356" ua="false" sId="1">
    <nc r="E22" t="n">
      <v>0</v>
    </nc>
  </rcc>
  <rcc rId="357" ua="false" sId="1">
    <nc r="B22" t="inlineStr">
      <is>
        <r>
          <rPr>
            <sz val="10"/>
            <rFont val="Arial"/>
            <family val="0"/>
          </rPr>
      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      </r>
      </is>
    </nc>
  </rcc>
  <rcc rId="358" ua="false" sId="1">
    <nc r="C22" t="n">
      <v>764.3</v>
    </nc>
  </rcc>
  <rrc rId="359" ua="false" sId="1" eol="0" ref="22:22" action="insertRow"/>
  <rcc rId="360" ua="false" sId="1">
    <nc r="D22" t="n">
      <v>0</v>
    </nc>
  </rcc>
  <rcc rId="361" ua="false" sId="1">
    <nc r="E22" t="n">
      <v>0</v>
    </nc>
  </rcc>
  <rcc rId="362" ua="false" sId="1">
    <nc r="I22" t="n">
      <v>10</v>
    </nc>
  </rcc>
  <rcc rId="363" ua="false" sId="1">
    <nc r="K22" t="n">
      <v>1230073980</v>
    </nc>
  </rcc>
  <rcc rId="364" ua="false" sId="1">
    <nc r="D22" t="n">
      <v>0</v>
    </nc>
  </rcc>
  <rcc rId="365" ua="false" sId="1">
    <nc r="E22" t="n">
      <v>0</v>
    </nc>
  </rcc>
  <rcc rId="366" ua="false" sId="1">
    <nc r="K22" t="inlineStr">
      <is>
        <r>
          <rPr>
            <sz val="10"/>
            <rFont val="Arial"/>
            <family val="0"/>
          </rPr>
          <t xml:space="preserve">91Е0010430</t>
        </r>
      </is>
    </nc>
  </rcc>
  <rcc rId="367" ua="false" sId="1">
    <nc r="B22" t="inlineStr">
      <is>
        <r>
          <rPr>
            <sz val="10"/>
            <rFont val="Arial"/>
            <family val="0"/>
          </rPr>
      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8" ua="false" sId="1">
    <nc r="B22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nc>
  </rcc>
  <rcc rId="369" ua="false" sId="1">
    <nc r="C22" t="n">
      <v>100</v>
    </nc>
  </rcc>
  <rcc rId="370" ua="false" sId="1">
    <nc r="C22" t="n">
      <v>50</v>
    </nc>
  </rcc>
  <rcc rId="371" ua="false" sId="1">
    <oc r="C22" t="n">
      <v>69.4</v>
    </oc>
    <nc r="C22" t="n">
      <v>91.1</v>
    </nc>
  </rcc>
  <rcc rId="372" ua="false" sId="1">
    <oc r="C22" t="n">
      <v>539.8</v>
    </oc>
    <nc r="C22" t="n">
      <v>541.7</v>
    </nc>
  </rcc>
  <rcc rId="373" ua="false" sId="1">
    <oc r="C22" t="n">
      <v>6653.5</v>
    </oc>
    <nc r="C22" t="n">
      <v>6629.9</v>
    </nc>
  </rcc>
  <rcc rId="374" ua="false" sId="1">
    <oc r="C32" t="e">
      <f>SUM(C13:C14,#REF!,#REF!,#REF!,#REF!)</f>
    </oc>
    <nc r="C32" t="e">
      <f>SUM(C13:C14,#REF!,#REF!,#REF!,#REF!)</f>
    </nc>
  </rcc>
  <rrc rId="375" ua="false" sId="1" eol="0" ref="1:3" action="insertRow"/>
  <rcc rId="376" ua="false" sId="1">
    <nc r="E3" t="inlineStr">
      <is>
        <r>
          <rPr>
            <sz val="10"/>
            <rFont val="Arial"/>
            <family val="0"/>
          </rPr>
          <t xml:space="preserve"> от   08.06.2016 г. №  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7" ua="false" sId="1">
    <nc r="I22" t="n">
      <v>10</v>
    </nc>
  </rcc>
  <rcc rId="378" ua="false" sId="1">
    <nc r="I22" t="n">
      <v>10</v>
    </nc>
  </rcc>
  <rcc rId="379" ua="false" sId="1">
    <nc r="I22" t="n">
      <v>10</v>
    </nc>
  </rcc>
  <rcc rId="380" ua="false" sId="1">
    <nc r="I22" t="n">
      <v>10</v>
    </nc>
  </rcc>
  <rcc rId="381" ua="false" sId="1">
    <oc r="K22" t="n">
      <v>860074800</v>
    </oc>
    <nc r="K22"/>
  </rcc>
  <rcc rId="382" ua="false" sId="1">
    <oc r="K22" t="n">
      <v>1230073980</v>
    </oc>
    <nc r="K22"/>
  </rcc>
  <rcc rId="383" ua="false" sId="1">
    <oc r="K22" t="n">
      <v>1230073980</v>
    </oc>
    <nc r="K22"/>
  </rcc>
  <rcc rId="384" ua="false" sId="1">
    <oc r="K22" t="inlineStr">
      <is>
        <r>
          <rPr>
            <sz val="10"/>
            <rFont val="Arial"/>
            <family val="0"/>
          </rPr>
          <t xml:space="preserve">91Е0010430</t>
        </r>
      </is>
    </oc>
    <nc r="K22"/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85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86" ua="false" sId="1" eol="0" ref="22:22" action="insertRow"/>
  <rcc rId="387" ua="false" sId="1">
    <nc r="D22" t="n">
      <v>0</v>
    </nc>
  </rcc>
  <rcc rId="388" ua="false" sId="1">
    <nc r="E22" t="n">
      <v>0</v>
    </nc>
  </rcc>
  <rcc rId="389" ua="false" sId="1">
    <nc r="G22" t="inlineStr">
      <is>
        <r>
          <rPr>
            <sz val="10"/>
            <rFont val="Arial"/>
            <family val="0"/>
          </rPr>
          <t xml:space="preserve">2.02.04.05.3.05.0.000.151</t>
        </r>
      </is>
    </nc>
  </rcc>
  <rcc rId="390" ua="false" sId="1">
    <nc r="K22" t="inlineStr">
      <is>
        <r>
          <rPr>
            <sz val="10"/>
            <rFont val="Arial"/>
            <family val="0"/>
          </rPr>
          <t xml:space="preserve">91Е0010430</t>
        </r>
      </is>
    </nc>
  </rcc>
  <rcc rId="391" ua="false" sId="1">
    <nc r="C22" t="n">
      <v>1603.41</v>
    </nc>
  </rcc>
  <rcc rId="392" ua="false" sId="1">
    <oc r="C32" t="e">
      <f>SUM(C13:C14,#REF!,#REF!,#REF!,#REF!)</f>
    </oc>
    <nc r="C32" t="e">
      <f>SUM(C13:C14,#REF!,#REF!,#REF!,#REF!)</f>
    </nc>
  </rcc>
  <rcc rId="393" ua="false" sId="1">
    <oc r="D32" t="e">
      <f>SUM(D13:D14,#REF!,#REF!,#REF!,#REF!)</f>
    </oc>
    <nc r="D32" t="e">
      <f>SUM(D13:D14,#REF!,#REF!,#REF!,#REF!)</f>
    </nc>
  </rcc>
  <rcc rId="394" ua="false" sId="1">
    <oc r="E32" t="e">
      <f>SUM(E13:E14,#REF!,#REF!,#REF!,#REF!)</f>
    </oc>
    <nc r="E32" t="e">
      <f>SUM(E13:E14,#REF!,#REF!,#REF!,#REF!)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95" ua="false" sId="1">
    <nc r="I22" t="n">
      <v>4</v>
    </nc>
  </rcc>
  <rcc rId="396" ua="false" sId="1">
    <oc r="K22" t="n">
      <v>1230073980</v>
    </oc>
    <nc r="K22"/>
  </rcc>
  <rcc rId="397" ua="false" sId="1">
    <oc r="K22" t="inlineStr">
      <is>
        <r>
          <rPr>
            <sz val="10"/>
            <rFont val="Arial"/>
            <family val="0"/>
          </rPr>
          <t xml:space="preserve">91Е0010430</t>
        </r>
      </is>
    </oc>
    <nc r="K22"/>
  </rcc>
  <rcc rId="398" ua="false" sId="1">
    <oc r="K22" t="inlineStr">
      <is>
        <r>
          <rPr>
            <sz val="10"/>
            <rFont val="Arial"/>
            <family val="0"/>
          </rPr>
          <t xml:space="preserve">91Е0010430</t>
        </r>
      </is>
    </oc>
    <nc r="K22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1" ua="false" sId="1">
    <nc r="G22" t="inlineStr">
      <is>
        <r>
          <rPr>
            <sz val="10"/>
            <rFont val="Arial"/>
            <family val="0"/>
          </rPr>
          <t xml:space="preserve">000 2 02 02999 04(05) 7511 151</t>
        </r>
      </is>
    </nc>
  </rcc>
  <rcc rId="132" ua="false" sId="1">
    <nc r="G22" t="inlineStr">
      <is>
        <r>
          <rPr>
            <sz val="10"/>
            <rFont val="Arial"/>
            <family val="0"/>
          </rPr>
          <t xml:space="preserve">000 2 02 03024 04(05) 7467 151</t>
        </r>
      </is>
    </nc>
  </rcc>
  <rcc rId="133" ua="false" sId="1">
    <nc r="G22" t="inlineStr">
      <is>
        <r>
          <rPr>
            <sz val="10"/>
            <rFont val="Arial"/>
            <family val="0"/>
          </rPr>
          <t xml:space="preserve">000 2 02 03024 04(05) 7570 151</t>
        </r>
      </is>
    </nc>
  </rcc>
  <rcc rId="134" ua="false" sId="1">
    <nc r="G22" t="inlineStr">
      <is>
        <r>
          <rPr>
            <sz val="10"/>
            <rFont val="Arial"/>
            <family val="0"/>
          </rPr>
          <t xml:space="preserve">000 2 02 03007 04(05) 0000 151</t>
        </r>
      </is>
    </nc>
  </rcc>
  <rcc rId="135" ua="false" sId="1">
    <nc r="G22" t="inlineStr">
      <is>
        <r>
          <rPr>
            <sz val="10"/>
            <rFont val="Arial"/>
            <family val="0"/>
          </rPr>
          <t xml:space="preserve">000 2 02 03024 04(05) 7592 151</t>
        </r>
      </is>
    </nc>
  </rcc>
  <rcc rId="136" ua="false" sId="1">
    <nc r="G22" t="inlineStr">
      <is>
        <r>
          <rPr>
            <sz val="10"/>
            <rFont val="Arial"/>
            <family val="0"/>
          </rPr>
          <t xml:space="preserve">000 2 02 03024 04(05) 0151 151</t>
        </r>
      </is>
    </nc>
  </rcc>
  <rcc rId="137" ua="false" sId="1">
    <nc r="G22" t="inlineStr">
      <is>
        <r>
          <rPr>
            <sz val="10"/>
            <rFont val="Arial"/>
            <family val="0"/>
          </rPr>
          <t xml:space="preserve">000 2 02 03024 04(05) 7566 151</t>
        </r>
      </is>
    </nc>
  </rcc>
  <rcc rId="138" ua="false" sId="1">
    <nc r="G22" t="inlineStr">
      <is>
        <r>
          <rPr>
            <sz val="10"/>
            <rFont val="Arial"/>
            <family val="0"/>
          </rPr>
          <t xml:space="preserve">000 2 02 03029 04(05) 0000 151</t>
        </r>
      </is>
    </nc>
  </rcc>
  <rcc rId="139" ua="false" sId="1">
    <nc r="G22" t="inlineStr">
      <is>
        <r>
          <rPr>
            <sz val="10"/>
            <rFont val="Arial"/>
            <family val="0"/>
          </rPr>
          <t xml:space="preserve">000 2 02 03024 04(05) 7554 151</t>
        </r>
      </is>
    </nc>
  </rcc>
  <rcc rId="140" ua="false" sId="1">
    <nc r="G22" t="inlineStr">
      <is>
        <r>
          <rPr>
            <sz val="10"/>
            <rFont val="Arial"/>
            <family val="0"/>
          </rPr>
          <t xml:space="preserve">000 2 02 03119 04(05) 8000 151</t>
        </r>
      </is>
    </nc>
  </rcc>
  <rcc rId="141" ua="false" sId="1">
    <nc r="G22" t="inlineStr">
      <is>
        <r>
          <rPr>
            <sz val="10"/>
            <rFont val="Arial"/>
            <family val="0"/>
          </rPr>
          <t xml:space="preserve">000 2 02 03119 04(05) 9000 151</t>
        </r>
      </is>
    </nc>
  </rcc>
  <rcc rId="142" ua="false" sId="1">
    <nc r="G22" t="inlineStr">
      <is>
        <r>
          <rPr>
            <sz val="10"/>
            <rFont val="Arial"/>
            <family val="0"/>
          </rPr>
          <t xml:space="preserve">000 2 02 03024 04(05) 7517 151</t>
        </r>
      </is>
    </nc>
  </rcc>
  <rcc rId="143" ua="false" sId="1">
    <nc r="G22" t="inlineStr">
      <is>
        <r>
          <rPr>
            <sz val="10"/>
            <rFont val="Arial"/>
            <family val="0"/>
          </rPr>
          <t xml:space="preserve">000 2 02 03015 04(05) 0000 151</t>
        </r>
      </is>
    </nc>
  </rcc>
  <rcc rId="144" ua="false" sId="1">
    <nc r="G22" t="inlineStr">
      <is>
        <r>
          <rPr>
            <sz val="10"/>
            <rFont val="Arial"/>
            <family val="0"/>
          </rPr>
          <t xml:space="preserve">000 2 02 03024 04(05) 7604 151</t>
        </r>
      </is>
    </nc>
  </rcc>
  <rcc rId="145" ua="false" sId="1">
    <nc r="G22" t="inlineStr">
      <is>
        <r>
          <rPr>
            <sz val="10"/>
            <rFont val="Arial"/>
            <family val="0"/>
          </rPr>
          <t xml:space="preserve">000 2 02 03024 04(05) 7513 151</t>
        </r>
      </is>
    </nc>
  </rcc>
  <rcc rId="146" ua="false" sId="1">
    <nc r="G22" t="inlineStr">
      <is>
        <r>
          <rPr>
            <sz val="10"/>
            <rFont val="Arial"/>
            <family val="0"/>
          </rPr>
          <t xml:space="preserve">000 2 02 03024 04(05) 7552 151</t>
        </r>
      </is>
    </nc>
  </rcc>
  <rcc rId="147" ua="false" sId="1">
    <nc r="G22" t="inlineStr">
      <is>
        <r>
          <rPr>
            <sz val="10"/>
            <rFont val="Arial"/>
            <family val="0"/>
          </rPr>
          <t xml:space="preserve">000 2 02 03024 04(05) 7514 151</t>
        </r>
      </is>
    </nc>
  </rcc>
  <rcc rId="148" ua="false" sId="1">
    <nc r="G22" t="inlineStr">
      <is>
        <r>
          <rPr>
            <sz val="10"/>
            <rFont val="Arial"/>
            <family val="0"/>
          </rPr>
          <t xml:space="preserve">000 2 02 03024 04(05) 7519 151</t>
        </r>
      </is>
    </nc>
  </rcc>
  <rcc rId="149" ua="false" sId="1">
    <nc r="G32" t="inlineStr">
      <is>
        <r>
          <rPr>
            <sz val="10"/>
            <rFont val="Arial"/>
            <family val="0"/>
          </rPr>
          <t xml:space="preserve">000 2 02 03024 04(05) 7577 151</t>
        </r>
      </is>
    </nc>
  </rcc>
  <rcc rId="150" ua="false" sId="1">
    <nc r="G33" t="inlineStr">
      <is>
        <r>
          <rPr>
            <sz val="10"/>
            <rFont val="Arial"/>
            <family val="0"/>
          </rPr>
          <t xml:space="preserve">000 2 02 01003 04(05) 0000 151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9" ua="false" sId="1">
    <oc r="C22" t="n">
      <f>10.3-2.8</f>
    </oc>
    <nc r="C22" t="n">
      <f>10.3-2.8-5</f>
    </nc>
  </rcc>
  <rcc rId="400" ua="false" sId="1">
    <n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      </r>
      </is>
    </nc>
  </rcc>
  <rcc rId="401" ua="false" sId="1">
    <oc r="C22" t="n">
      <v>1603.41</v>
    </oc>
    <nc r="C22" t="n">
      <f>632.6</f>
    </nc>
  </rcc>
  <rcc rId="402" ua="false" sId="1">
    <oc r="C22" t="n">
      <f>890.8-2.6</f>
    </oc>
    <nc r="C22" t="n">
      <v>851.5</v>
    </nc>
  </rcc>
  <rrc rId="403" ua="false" sId="1" eol="0" ref="22:22" action="insertRow"/>
  <rrc rId="404" ua="false" sId="1" eol="0" ref="22:22" action="insertRow"/>
  <rrc rId="405" ua="false" sId="1" eol="0" ref="22:22" action="insertRow"/>
  <rcc rId="406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7" ua="false" sId="1">
    <nc r="C22" t="n">
      <v>285.1</v>
    </nc>
  </rcc>
  <rcc rId="408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  <rcc rId="409" ua="false" sId="1">
    <nc r="D22" t="n">
      <v>0</v>
    </nc>
  </rcc>
  <rcc rId="410" ua="false" sId="1">
    <nc r="E22" t="n">
      <v>0</v>
    </nc>
  </rcc>
  <rcc rId="411" ua="false" sId="1">
    <nc r="C22" t="n">
      <v>404.2</v>
    </nc>
  </rcc>
  <rcc rId="412" ua="false" sId="1">
    <nc r="D22" t="n">
      <v>0</v>
    </nc>
  </rcc>
  <rcc rId="413" ua="false" sId="1">
    <nc r="E22" t="n">
      <v>0</v>
    </nc>
  </rcc>
  <rcc rId="414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      </r>
      </is>
    </nc>
  </rcc>
  <rcc rId="415" ua="false" sId="1">
    <nc r="B37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nc>
  </rcc>
  <rcc rId="416" ua="false" sId="1">
    <nc r="C22" t="n">
      <v>3925.6</v>
    </nc>
  </rcc>
  <rcc rId="417" ua="false" sId="1">
    <nc r="D22" t="n">
      <v>0</v>
    </nc>
  </rcc>
  <rcc rId="418" ua="false" sId="1">
    <nc r="E22" t="n">
      <v>0</v>
    </nc>
  </rcc>
  <rcc rId="419" ua="false" sId="1">
    <oc r="C22" t="n">
      <v>395.9</v>
    </oc>
    <nc r="C22" t="n">
      <v>472.8</v>
    </nc>
  </rcc>
  <rcc rId="420" ua="false" sId="1">
    <oc r="C22" t="n">
      <v>17922.1</v>
    </oc>
    <nc r="C22" t="n">
      <v>16098.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21" ua="false" sId="1">
    <oc r="C32" t="e">
      <f>SUM(C13:C14,#REF!,#REF!,#REF!,#REF!)</f>
    </oc>
    <nc r="C32" t="e">
      <f>SUM(C13:C14,#REF!,#REF!,#REF!,#REF!)</f>
    </nc>
  </rcc>
  <rcc rId="422" ua="false" sId="1">
    <oc r="D32" t="e">
      <f>SUM(D13:D14,#REF!,#REF!,#REF!,#REF!)</f>
    </oc>
    <nc r="D32" t="e">
      <f>SUM(D13:D14,#REF!,#REF!,#REF!,#REF!)</f>
    </nc>
  </rcc>
  <rcc rId="423" ua="false" sId="1">
    <oc r="E32" t="e">
      <f>SUM(E13:E14,#REF!,#REF!,#REF!,#REF!)</f>
    </oc>
    <nc r="E32" t="e">
      <f>SUM(E13:E14,#REF!,#REF!,#REF!,#REF!)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424" ua="false" sId="1">
    <oc r="C22" t="n">
      <f>632.6</f>
    </oc>
    <nc r="C22" t="n">
      <v>1603.4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425" ua="false" sId="1" eol="0" ref="22:31" action="insertRow"/>
  <rcc rId="426" ua="false" sId="1">
    <nc r="B22" t="inlineStr">
      <is>
        <r>
          <rPr>
            <sz val="10"/>
            <rFont val="Arial"/>
            <family val="0"/>
          </rPr>
          <t xml:space="preserve">Капитальный ремонт нежилого помещения для нужд муниципального бюджетного учреждения "Центр развития физической культуры и спорта Туруханского района"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    </r>
      </is>
    </nc>
  </rcc>
  <rcc rId="427" ua="false" sId="1">
    <nc r="D22" t="n">
      <v>0</v>
    </nc>
  </rcc>
  <rcc rId="428" ua="false" sId="1">
    <nc r="E22" t="n">
      <v>0</v>
    </nc>
  </rcc>
  <rcc rId="429" ua="false" sId="1">
    <nc r="B23" t="inlineStr">
      <is>
        <r>
          <rPr>
            <sz val="10"/>
            <rFont val="Arial"/>
            <family val="0"/>
          </rPr>
      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0" ua="false" sId="1">
    <nc r="D23" t="n">
      <v>0</v>
    </nc>
  </rcc>
  <rcc rId="431" ua="false" sId="1">
    <nc r="E23" t="n">
      <v>0</v>
    </nc>
  </rcc>
  <rcc rId="432" ua="false" sId="1">
    <nc r="B24" t="inlineStr">
      <is>
        <r>
          <rPr>
            <sz val="10"/>
            <rFont val="Arial"/>
            <family val="0"/>
          </rPr>
          <t xml:space="preserve">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      </r>
      </is>
    </nc>
  </rcc>
  <rcc rId="433" ua="false" sId="1">
    <nc r="D24" t="n">
      <v>0</v>
    </nc>
  </rcc>
  <rcc rId="434" ua="false" sId="1">
    <nc r="E24" t="n">
      <v>0</v>
    </nc>
  </rcc>
  <rcc rId="435" ua="false" sId="1">
    <nc r="C22" t="n">
      <v>4561.464</v>
    </nc>
  </rcc>
  <rcc rId="436" ua="false" sId="1">
    <nc r="C23" t="n">
      <v>13500</v>
    </nc>
  </rcc>
  <rcc rId="437" ua="false" sId="1">
    <nc r="C24" t="n">
      <v>38400</v>
    </nc>
  </rcc>
  <rcc rId="438" ua="false" sId="1">
    <oc r="C32" t="e">
      <f>SUM(C13:C14,#REF!,#REF!,#REF!,#REF!)</f>
    </oc>
    <nc r="C32" t="e">
      <f>SUM(C13:C14,#REF!,#REF!,#REF!,C22:C24)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39" ua="false" sId="1">
    <nc r="B26" t="inlineStr">
      <is>
        <r>
          <rPr>
            <sz val="10"/>
            <rFont val="Arial"/>
            <family val="0"/>
          </rPr>
      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      </r>
      </is>
    </nc>
  </rcc>
  <rcc rId="440" ua="false" sId="1">
    <nc r="C26" t="n">
      <v>3925.6</v>
    </nc>
  </rcc>
  <rcc rId="441" ua="false" sId="1">
    <oc r="C32" t="e">
      <f>SUM(C13:C14,#REF!,#REF!,#REF!,C22:C24)</f>
    </oc>
    <nc r="C32" t="e">
      <f>SUM(C13:C14,#REF!,#REF!,#REF!,C22:C26)</f>
    </nc>
  </rcc>
  <rcc rId="442" ua="false" sId="1">
    <nc r="D26" t="n">
      <v>0</v>
    </nc>
  </rcc>
  <rcc rId="443" ua="false" sId="1">
    <nc r="E26" t="n">
      <v>0</v>
    </nc>
  </rcc>
  <rrc rId="444" ua="false" sId="1" eol="0" ref="25:25" action="insertRow"/>
</revisions>
</file>

<file path=xl/revisions/revisionLog55.xml><?xml version="1.0" encoding="utf-8"?>
<revisions xmlns="http://schemas.openxmlformats.org/spreadsheetml/2006/main" xmlns:r="http://schemas.openxmlformats.org/officeDocument/2006/relationships">
  <rcc rId="445" ua="false" sId="1">
    <nc r="B25" t="inlineStr">
      <is>
        <r>
          <rPr>
            <sz val="10"/>
            <rFont val="Arial"/>
            <family val="0"/>
          </rPr>
          <t xml:space="preserve">Проведение работ в общеобразовательных организациях с целью устранения предписаний надзорных органов к зданиям общеобразовательных организаци</t>
        </r>
      </is>
    </nc>
  </rcc>
  <rcc rId="446" ua="false" sId="1">
    <nc r="C25" t="n">
      <v>1299.1</v>
    </nc>
  </rcc>
  <rcc rId="447" ua="false" sId="1">
    <nc r="D25" t="n">
      <v>0</v>
    </nc>
  </rcc>
  <rcc rId="448" ua="false" sId="1">
    <nc r="E25" t="n">
      <v>0</v>
    </nc>
  </rcc>
  <rcc rId="449" ua="false" sId="1">
    <oc r="C30" t="e">
      <f>SUM(C13:C14,#REF!,#REF!,#REF!,C22:C24)</f>
    </oc>
    <nc r="C30" t="e">
      <f>SUM(C13:C14,#REF!,#REF!,#REF!,C22:C25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50" ua="false" sId="1" eol="0" ref="22:22" action="insertRow"/>
  <rrc rId="451" ua="false" sId="1" eol="0" ref="22:22" action="insertRow"/>
  <rrc rId="452" ua="false" sId="1" eol="0" ref="22:22" action="insertRow"/>
  <rcc rId="453" ua="false" sId="1">
    <oc r="A22" t="inlineStr">
      <is>
        <r>
          <rPr>
            <sz val="10"/>
            <rFont val="Arial"/>
            <family val="0"/>
          </rPr>
          <t xml:space="preserve">,400</t>
        </r>
      </is>
    </oc>
    <nc r="A22" t="inlineStr">
      <is>
        <r>
          <rPr>
            <sz val="10"/>
            <rFont val="Arial"/>
            <family val="0"/>
          </rPr>
          <t xml:space="preserve">27</t>
        </r>
      </is>
    </nc>
  </rcc>
  <rcc rId="454" ua="false" sId="1">
    <nc r="A22" t="inlineStr">
      <is>
        <r>
          <rPr>
            <sz val="10"/>
            <rFont val="Arial"/>
            <family val="0"/>
          </rPr>
          <t xml:space="preserve">29</t>
        </r>
      </is>
    </nc>
  </rcc>
  <rcc rId="455" ua="false" sId="1">
    <nc r="A22" t="inlineStr">
      <is>
        <r>
          <rPr>
            <sz val="10"/>
            <rFont val="Arial"/>
            <family val="0"/>
          </rPr>
          <t xml:space="preserve">30</t>
        </r>
      </is>
    </nc>
  </rcc>
  <rcc rId="456" ua="false" sId="1">
    <nc r="A22" t="inlineStr">
      <is>
        <r>
          <rPr>
            <sz val="10"/>
            <rFont val="Arial"/>
            <family val="0"/>
          </rPr>
          <t xml:space="preserve">31</t>
        </r>
      </is>
    </nc>
  </rcc>
  <rcc rId="457" ua="false" sId="1">
    <nc r="A22" t="inlineStr">
      <is>
        <r>
          <rPr>
            <sz val="10"/>
            <rFont val="Arial"/>
            <family val="0"/>
          </rPr>
          <t xml:space="preserve">32</t>
        </r>
      </is>
    </nc>
  </rcc>
  <rcc rId="458" ua="false" sId="1">
    <nc r="A22" t="inlineStr">
      <is>
        <r>
          <rPr>
            <sz val="10"/>
            <rFont val="Arial"/>
            <family val="0"/>
          </rPr>
          <t xml:space="preserve">33</t>
        </r>
      </is>
    </nc>
  </rcc>
  <rcc rId="459" ua="false" sId="1">
    <nc r="A22" t="inlineStr">
      <is>
        <r>
          <rPr>
            <sz val="10"/>
            <rFont val="Arial"/>
            <family val="0"/>
          </rPr>
          <t xml:space="preserve">34</t>
        </r>
      </is>
    </nc>
  </rcc>
  <rcc rId="460" ua="false" sId="1">
    <nc r="A22" t="inlineStr">
      <is>
        <r>
          <rPr>
            <sz val="10"/>
            <rFont val="Arial"/>
            <family val="0"/>
          </rPr>
          <t xml:space="preserve">35</t>
        </r>
      </is>
    </nc>
  </rcc>
  <rcc rId="461" ua="false" sId="1">
    <nc r="A22" t="inlineStr">
      <is>
        <r>
          <rPr>
            <sz val="10"/>
            <rFont val="Arial"/>
            <family val="0"/>
          </rPr>
          <t xml:space="preserve">36</t>
        </r>
      </is>
    </nc>
  </rcc>
  <rcc rId="462" ua="false" sId="1">
    <nc r="A22" t="inlineStr">
      <is>
        <r>
          <rPr>
            <sz val="10"/>
            <rFont val="Arial"/>
            <family val="0"/>
          </rPr>
          <t xml:space="preserve">3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63" ua="false" sId="1" eol="0" ref="22:22" action="insertRow"/>
  <rcc rId="464" ua="false" sId="1">
    <oc r="B27" t="inlineStr">
      <is>
        <r>
          <rPr>
            <sz val="10"/>
            <rFont val="Arial"/>
            <family val="0"/>
          </rPr>
          <t xml:space="preserve">вставить название из АЦК когда занесем план</t>
        </r>
      </is>
    </oc>
    <nc r="B27"/>
  </rcc>
  <rrc rId="465" ua="false" sId="1" eol="0" ref="22:22" action="deleteRow">
    <rfmt sheetId="1" sqref="22:22"/>
  </rrc>
  <rrc rId="466" ua="false" sId="1" eol="0" ref="22:22" action="deleteRow">
    <rfmt sheetId="1" sqref="22:22"/>
  </rrc>
  <rrc rId="467" ua="false" sId="1" eol="0" ref="22:22" action="deleteRow">
    <rfmt sheetId="1" sqref="22:22"/>
  </rrc>
  <rrc rId="468" ua="false" sId="1" eol="0" ref="22:22" action="deleteRow">
    <rfmt sheetId="1" sqref="22:22"/>
  </rrc>
  <rcc rId="469" ua="false" sId="1">
    <oc r="E3" t="inlineStr">
      <is>
        <r>
          <rPr>
            <sz val="10"/>
            <rFont val="Arial"/>
            <family val="0"/>
          </rPr>
          <t xml:space="preserve"> от   08.06.2016 г. №  </t>
        </r>
      </is>
    </oc>
    <nc r="E3" t="inlineStr">
      <is>
        <r>
          <rPr>
            <sz val="10"/>
            <rFont val="Arial"/>
            <family val="0"/>
          </rPr>
          <t xml:space="preserve"> от   06.2016 г. №  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470" ua="false" sId="1" eol="0" ref="22:22" action="insertRow"/>
  <rcc rId="471" ua="false" sId="1">
    <nc r="A22" t="inlineStr">
      <is>
        <r>
          <rPr>
            <sz val="10"/>
            <rFont val="Arial"/>
            <family val="0"/>
          </rPr>
          <t xml:space="preserve">40</t>
        </r>
      </is>
    </nc>
  </rcc>
  <rcc rId="472" ua="false" sId="1">
    <nc r="D22" t="n">
      <v>0</v>
    </nc>
  </rcc>
  <rcc rId="473" ua="false" sId="1">
    <nc r="E22" t="n">
      <v>0</v>
    </nc>
  </rcc>
  <rcc rId="474" ua="false" sId="1">
    <nc r="A22" t="inlineStr">
      <is>
        <r>
          <rPr>
            <sz val="10"/>
            <rFont val="Arial"/>
            <family val="0"/>
          </rPr>
          <t xml:space="preserve">41</t>
        </r>
      </is>
    </nc>
  </rcc>
  <rcc rId="475" ua="false" sId="1">
    <nc r="D22" t="n">
      <v>0</v>
    </nc>
  </rcc>
  <rcc rId="476" ua="false" sId="1">
    <nc r="E22" t="n">
      <v>0</v>
    </nc>
  </rcc>
  <rcc rId="477" ua="false" sId="1">
    <nc r="G22" t="inlineStr">
      <is>
        <r>
          <rPr>
            <sz val="10"/>
            <rFont val="Arial"/>
            <family val="0"/>
          </rPr>
          <t xml:space="preserve">000 2 02 02999 04(05) 7591 151</t>
        </r>
      </is>
    </nc>
  </rcc>
  <rcc rId="478" ua="false" sId="1">
    <nc r="C22" t="n">
      <v>38400</v>
    </nc>
  </rcc>
  <rcc rId="479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Красноярского края" государственной программы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0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 Красноярского края "Реформирование и модернизация жилищно-клммунального хозяйства и повышение энергетической эффективности"</t>
        </r>
      </is>
    </nc>
  </rcc>
  <rcc rId="481" ua="false" sId="1">
    <nc r="C22" t="n">
      <v>13500</v>
    </nc>
  </rcc>
  <rcc rId="482" ua="false" sId="1">
    <oc r="C22" t="e">
      <f>SUM(C13:C14,#REF!,#REF!,#REF!,#REF!)</f>
    </oc>
    <nc r="C22" t="e">
      <f>SUM(C13:C14,#REF!,#REF!,#REF!,#REF!)</f>
    </nc>
  </rcc>
  <rcc rId="483" ua="false" sId="1">
    <oc r="D22" t="e">
      <f>SUM(D13:D14,#REF!,#REF!,#REF!,#REF!)</f>
    </oc>
    <nc r="D22" t="e">
      <f>SUM(D13:D14,#REF!,#REF!,#REF!,#REF!)</f>
    </nc>
  </rcc>
  <rcc rId="484" ua="false" sId="1">
    <oc r="E22" t="e">
      <f>SUM(E13:E14,#REF!,#REF!,#REF!,#REF!)</f>
    </oc>
    <nc r="E22" t="e">
      <f>SUM(E13:E14,#REF!,#REF!,#REF!,#REF!)</f>
    </nc>
  </rcc>
  <rcc rId="485" ua="false" sId="1">
    <oc r="G22" t="inlineStr">
      <is>
        <r>
          <rPr>
            <sz val="10"/>
            <rFont val="Arial"/>
            <family val="0"/>
          </rPr>
          <t xml:space="preserve">000 2 02 02999 04(05) 7591 151</t>
        </r>
      </is>
    </oc>
    <nc r="G22"/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86" ua="false" sId="1">
    <oc r="G13" t="inlineStr">
      <is>
        <r>
          <rPr>
            <sz val="10"/>
            <rFont val="Arial"/>
            <family val="0"/>
          </rPr>
          <t xml:space="preserve">000 2 02 04025 04(05) 0000 151</t>
        </r>
      </is>
    </oc>
    <nc r="G13"/>
  </rcc>
  <rcc rId="487" ua="false" sId="1">
    <oc r="G14" t="inlineStr">
      <is>
        <r>
          <rPr>
            <sz val="10"/>
            <rFont val="Arial"/>
            <family val="0"/>
          </rPr>
          <t xml:space="preserve">000 2 02 02999 04(05) 7456 151</t>
        </r>
      </is>
    </oc>
    <nc r="G14"/>
  </rcc>
  <rcc rId="488" ua="false" sId="1">
    <oc r="G22" t="inlineStr">
      <is>
        <r>
          <rPr>
            <sz val="10"/>
            <rFont val="Arial"/>
            <family val="0"/>
          </rPr>
          <t xml:space="preserve">000 2 02 02999 04(05) 7511 151</t>
        </r>
      </is>
    </oc>
    <nc r="G22"/>
  </rcc>
  <rcc rId="489" ua="false" sId="1">
    <oc r="G22" t="inlineStr">
      <is>
        <r>
          <rPr>
            <sz val="10"/>
            <rFont val="Arial"/>
            <family val="0"/>
          </rPr>
          <t xml:space="preserve">000 2 02 03024 04(05) 7570 151</t>
        </r>
      </is>
    </oc>
    <nc r="G22"/>
  </rcc>
  <rcc rId="490" ua="false" sId="1">
    <oc r="G22" t="inlineStr">
      <is>
        <r>
          <rPr>
            <sz val="10"/>
            <rFont val="Arial"/>
            <family val="0"/>
          </rPr>
          <t xml:space="preserve">000 2 02 03024 04(05) 0275 151</t>
        </r>
      </is>
    </oc>
    <nc r="G22"/>
  </rcc>
  <rcc rId="491" ua="false" sId="1">
    <oc r="G22" t="inlineStr">
      <is>
        <r>
          <rPr>
            <sz val="10"/>
            <rFont val="Arial"/>
            <family val="0"/>
          </rPr>
          <t xml:space="preserve">000 2 02 03024 04(05) 7467 151</t>
        </r>
      </is>
    </oc>
    <nc r="G22"/>
  </rcc>
  <rcc rId="492" ua="false" sId="1">
    <oc r="G22" t="inlineStr">
      <is>
        <r>
          <rPr>
            <sz val="10"/>
            <rFont val="Arial"/>
            <family val="0"/>
          </rPr>
          <t xml:space="preserve">000 2 02 03007 04(05) 0000 151</t>
        </r>
      </is>
    </oc>
    <nc r="G22"/>
  </rcc>
  <rcc rId="493" ua="false" sId="1">
    <oc r="G22" t="inlineStr">
      <is>
        <r>
          <rPr>
            <sz val="10"/>
            <rFont val="Arial"/>
            <family val="0"/>
          </rPr>
          <t xml:space="preserve">000 2 02 03024 04(05) 7592 151</t>
        </r>
      </is>
    </oc>
    <nc r="G22"/>
  </rcc>
  <rcc rId="494" ua="false" sId="1">
    <oc r="G22" t="inlineStr">
      <is>
        <r>
          <rPr>
            <sz val="10"/>
            <rFont val="Arial"/>
            <family val="0"/>
          </rPr>
          <t xml:space="preserve">000 2 02 03024 04(05) 0151 151</t>
        </r>
      </is>
    </oc>
    <nc r="G22"/>
  </rcc>
  <rcc rId="495" ua="false" sId="1">
    <oc r="G22" t="inlineStr">
      <is>
        <r>
          <rPr>
            <sz val="10"/>
            <rFont val="Arial"/>
            <family val="0"/>
          </rPr>
          <t xml:space="preserve">000 2 02 03024 04(05) 7564 151</t>
        </r>
      </is>
    </oc>
    <nc r="G22"/>
  </rcc>
  <rcc rId="496" ua="false" sId="1">
    <oc r="G22" t="inlineStr">
      <is>
        <r>
          <rPr>
            <sz val="10"/>
            <rFont val="Arial"/>
            <family val="0"/>
          </rPr>
          <t xml:space="preserve">000 2 02 03999 04(05) 7409 151</t>
        </r>
      </is>
    </oc>
    <nc r="G22"/>
  </rcc>
  <rcc rId="497" ua="false" sId="1">
    <oc r="G22" t="inlineStr">
      <is>
        <r>
          <rPr>
            <sz val="10"/>
            <rFont val="Arial"/>
            <family val="0"/>
          </rPr>
          <t xml:space="preserve">000 2 02 03024 04(05) 7588 151</t>
        </r>
      </is>
    </oc>
    <nc r="G22"/>
  </rcc>
  <rcc rId="498" ua="false" sId="1">
    <oc r="G22" t="inlineStr">
      <is>
        <r>
          <rPr>
            <sz val="10"/>
            <rFont val="Arial"/>
            <family val="0"/>
          </rPr>
          <t xml:space="preserve">000 2 02 03999 04(05) 7408 151</t>
        </r>
      </is>
    </oc>
    <nc r="G22"/>
  </rcc>
  <rcc rId="499" ua="false" sId="1">
    <oc r="G22" t="inlineStr">
      <is>
        <r>
          <rPr>
            <sz val="10"/>
            <rFont val="Arial"/>
            <family val="0"/>
          </rPr>
          <t xml:space="preserve">000 2 02 03024 04(05) 7566 151</t>
        </r>
      </is>
    </oc>
    <nc r="G22"/>
  </rcc>
  <rcc rId="500" ua="false" sId="1">
    <oc r="G22" t="inlineStr">
      <is>
        <r>
          <rPr>
            <sz val="10"/>
            <rFont val="Arial"/>
            <family val="0"/>
          </rPr>
          <t xml:space="preserve">000 2 02 03029 04(05) 0000 151</t>
        </r>
      </is>
    </oc>
    <nc r="G22"/>
  </rcc>
  <rcc rId="501" ua="false" sId="1">
    <oc r="G22" t="inlineStr">
      <is>
        <r>
          <rPr>
            <sz val="10"/>
            <rFont val="Arial"/>
            <family val="0"/>
          </rPr>
          <t xml:space="preserve">000 2 02 03024 04(05) 7554 151</t>
        </r>
      </is>
    </oc>
    <nc r="G22"/>
  </rcc>
  <rcc rId="502" ua="false" sId="1">
    <oc r="G22" t="inlineStr">
      <is>
        <r>
          <rPr>
            <sz val="10"/>
            <rFont val="Arial"/>
            <family val="0"/>
          </rPr>
          <t xml:space="preserve">000 2 02 03119 04(05) 8000 151</t>
        </r>
      </is>
    </oc>
    <nc r="G22"/>
  </rcc>
  <rcc rId="503" ua="false" sId="1">
    <oc r="G22" t="inlineStr">
      <is>
        <r>
          <rPr>
            <sz val="10"/>
            <rFont val="Arial"/>
            <family val="0"/>
          </rPr>
          <t xml:space="preserve">000 2 02 03119 04(05) 9000 151</t>
        </r>
      </is>
    </oc>
    <nc r="G22"/>
  </rcc>
  <rcc rId="504" ua="false" sId="1">
    <oc r="G22" t="inlineStr">
      <is>
        <r>
          <rPr>
            <sz val="10"/>
            <rFont val="Arial"/>
            <family val="0"/>
          </rPr>
          <t xml:space="preserve">000 2 02 03024 04(05) 7517 151</t>
        </r>
      </is>
    </oc>
    <nc r="G22"/>
  </rcc>
  <rcc rId="505" ua="false" sId="1">
    <oc r="G22" t="inlineStr">
      <is>
        <r>
          <rPr>
            <sz val="10"/>
            <rFont val="Arial"/>
            <family val="0"/>
          </rPr>
          <t xml:space="preserve">000 2 02 03015 04(05) 0000 151</t>
        </r>
      </is>
    </oc>
    <nc r="G22"/>
  </rcc>
  <rcc rId="506" ua="false" sId="1">
    <oc r="G22" t="inlineStr">
      <is>
        <r>
          <rPr>
            <sz val="10"/>
            <rFont val="Arial"/>
            <family val="0"/>
          </rPr>
          <t xml:space="preserve">000 2 02 03024 04(05) 7604 151</t>
        </r>
      </is>
    </oc>
    <nc r="G22"/>
  </rcc>
  <rcc rId="507" ua="false" sId="1">
    <oc r="G22" t="inlineStr">
      <is>
        <r>
          <rPr>
            <sz val="10"/>
            <rFont val="Arial"/>
            <family val="0"/>
          </rPr>
          <t xml:space="preserve">000 2 02 03024 04(05) 7513 151</t>
        </r>
      </is>
    </oc>
    <nc r="G22"/>
  </rcc>
  <rcc rId="508" ua="false" sId="1">
    <oc r="G22" t="inlineStr">
      <is>
        <r>
          <rPr>
            <sz val="10"/>
            <rFont val="Arial"/>
            <family val="0"/>
          </rPr>
          <t xml:space="preserve">000 2 02 03024 04(05) 7552 151</t>
        </r>
      </is>
    </oc>
    <nc r="G22"/>
  </rcc>
  <rcc rId="509" ua="false" sId="1">
    <oc r="G22" t="inlineStr">
      <is>
        <r>
          <rPr>
            <sz val="10"/>
            <rFont val="Arial"/>
            <family val="0"/>
          </rPr>
          <t xml:space="preserve">000 2 02 03024 04(05) 7514 151</t>
        </r>
      </is>
    </oc>
    <nc r="G22"/>
  </rcc>
  <rcc rId="510" ua="false" sId="1">
    <oc r="G22" t="inlineStr">
      <is>
        <r>
          <rPr>
            <sz val="10"/>
            <rFont val="Arial"/>
            <family val="0"/>
          </rPr>
          <t xml:space="preserve">000 2 02 03024 04(05) 7519 151</t>
        </r>
      </is>
    </oc>
    <nc r="G22"/>
  </rcc>
  <rcc rId="511" ua="false" sId="1">
    <oc r="G22" t="inlineStr">
      <is>
        <r>
          <rPr>
            <sz val="10"/>
            <rFont val="Arial"/>
            <family val="0"/>
          </rPr>
          <t xml:space="preserve">000 2 02 03024 05 7541 151</t>
        </r>
      </is>
    </oc>
    <nc r="G22"/>
  </rcc>
  <rcc rId="512" ua="false" sId="1">
    <oc r="G22" t="inlineStr">
      <is>
        <r>
          <rPr>
            <sz val="10"/>
            <rFont val="Arial"/>
            <family val="0"/>
          </rPr>
          <t xml:space="preserve">000 2 02 03024 05 7542 151</t>
        </r>
      </is>
    </oc>
    <nc r="G22"/>
  </rcc>
  <rcc rId="513" ua="false" sId="1">
    <oc r="G22" t="inlineStr">
      <is>
        <r>
          <rPr>
            <sz val="10"/>
            <rFont val="Arial"/>
            <family val="0"/>
          </rPr>
          <t xml:space="preserve">000 2 02 03024 05 2841 151</t>
        </r>
      </is>
    </oc>
    <nc r="G22"/>
  </rcc>
  <rcc rId="514" ua="false" sId="1">
    <oc r="G22" t="inlineStr">
      <is>
        <r>
          <rPr>
            <sz val="10"/>
            <rFont val="Arial"/>
            <family val="0"/>
          </rPr>
          <t xml:space="preserve">000 2 02 03024 05 7544 151</t>
        </r>
      </is>
    </oc>
    <nc r="G22"/>
  </rcc>
  <rcc rId="515" ua="false" sId="1">
    <oc r="G22" t="inlineStr">
      <is>
        <r>
          <rPr>
            <sz val="10"/>
            <rFont val="Arial"/>
            <family val="0"/>
          </rPr>
          <t xml:space="preserve">000 2 02 03024 05 2842 151</t>
        </r>
      </is>
    </oc>
    <nc r="G22"/>
  </rcc>
  <rcc rId="516" ua="false" sId="1">
    <oc r="G22" t="inlineStr">
      <is>
        <r>
          <rPr>
            <sz val="10"/>
            <rFont val="Arial"/>
            <family val="0"/>
          </rPr>
          <t xml:space="preserve">000 2 02 03024 05 7546 151</t>
        </r>
      </is>
    </oc>
    <nc r="G22"/>
  </rcc>
  <rcc rId="517" ua="false" sId="1">
    <oc r="G22" t="inlineStr">
      <is>
        <r>
          <rPr>
            <sz val="10"/>
            <rFont val="Arial"/>
            <family val="0"/>
          </rPr>
          <t xml:space="preserve">000 2 02 03024 05 7543 151</t>
        </r>
      </is>
    </oc>
    <nc r="G22"/>
  </rcc>
  <rcc rId="518" ua="false" sId="1">
    <oc r="G22" t="inlineStr">
      <is>
        <r>
          <rPr>
            <sz val="10"/>
            <rFont val="Arial"/>
            <family val="0"/>
          </rPr>
          <t xml:space="preserve">000 2 02 03024 05 2843 151</t>
        </r>
      </is>
    </oc>
    <nc r="G22"/>
  </rcc>
  <rcc rId="519" ua="false" sId="1">
    <oc r="G22" t="inlineStr">
      <is>
        <r>
          <rPr>
            <sz val="10"/>
            <rFont val="Arial"/>
            <family val="0"/>
          </rPr>
          <t xml:space="preserve">000 2 02 03024 05 7547 151</t>
        </r>
      </is>
    </oc>
    <nc r="G22"/>
  </rcc>
  <rcc rId="520" ua="false" sId="1">
    <oc r="G22" t="inlineStr">
      <is>
        <r>
          <rPr>
            <sz val="10"/>
            <rFont val="Arial"/>
            <family val="0"/>
          </rPr>
          <t xml:space="preserve">000 2 02 03024 04(05) 7548 151</t>
        </r>
      </is>
    </oc>
    <nc r="G22"/>
  </rcc>
  <rcc rId="521" ua="false" sId="1">
    <oc r="G22" t="inlineStr">
      <is>
        <r>
          <rPr>
            <sz val="10"/>
            <rFont val="Arial"/>
            <family val="0"/>
          </rPr>
          <t xml:space="preserve">000 2 02 03024 04(05) 7429 151</t>
        </r>
      </is>
    </oc>
    <nc r="G22"/>
  </rcc>
  <rcc rId="522" ua="false" sId="1">
    <oc r="G22" t="inlineStr">
      <is>
        <r>
          <rPr>
            <sz val="10"/>
            <rFont val="Arial"/>
            <family val="0"/>
          </rPr>
          <t xml:space="preserve">000 2 02 03024 04(05) 7518 151</t>
        </r>
      </is>
    </oc>
    <nc r="G22"/>
  </rcc>
  <rcc rId="523" ua="false" sId="1">
    <oc r="G22" t="inlineStr">
      <is>
        <r>
          <rPr>
            <sz val="10"/>
            <rFont val="Arial"/>
            <family val="0"/>
          </rPr>
          <t xml:space="preserve">000 2 02 03024 04(05) 7577 151</t>
        </r>
      </is>
    </oc>
    <nc r="G22"/>
  </rcc>
  <rcc rId="524" ua="false" sId="1">
    <oc r="G22" t="inlineStr">
      <is>
        <r>
          <rPr>
            <sz val="10"/>
            <rFont val="Arial"/>
            <family val="0"/>
          </rPr>
          <t xml:space="preserve">000 2 02 01003 04(05) 0000 151</t>
        </r>
      </is>
    </oc>
    <nc r="G22"/>
  </rcc>
  <rcc rId="525" ua="false" sId="1">
    <oc r="G22" t="inlineStr">
      <is>
        <r>
          <rPr>
            <sz val="10"/>
            <rFont val="Arial"/>
            <family val="0"/>
          </rPr>
          <t xml:space="preserve">000 2 02 02999 04(05) 7393 151</t>
        </r>
      </is>
    </oc>
    <nc r="G22"/>
  </rcc>
  <rcc rId="526" ua="false" sId="1">
    <oc r="G22" t="inlineStr">
      <is>
        <r>
          <rPr>
            <sz val="10"/>
            <rFont val="Arial"/>
            <family val="0"/>
          </rPr>
          <t xml:space="preserve">2.02.02.99.9.05.7.394.151</t>
        </r>
      </is>
    </oc>
    <nc r="G22"/>
  </rcc>
  <rcc rId="527" ua="false" sId="1">
    <oc r="G22" t="inlineStr">
      <is>
        <r>
          <rPr>
            <sz val="10"/>
            <rFont val="Arial"/>
            <family val="0"/>
          </rPr>
          <t xml:space="preserve">2.02.02.99.9.05.7.492.151</t>
        </r>
      </is>
    </oc>
    <nc r="G22"/>
  </rcc>
  <rcc rId="528" ua="false" sId="1">
    <oc r="G22" t="inlineStr">
      <is>
        <r>
          <rPr>
            <sz val="10"/>
            <rFont val="Arial"/>
            <family val="0"/>
          </rPr>
          <t xml:space="preserve">2.02.02.99.9.05.7.488.151</t>
        </r>
      </is>
    </oc>
    <nc r="G22"/>
  </rcc>
  <rcc rId="529" ua="false" sId="1">
    <oc r="G22" t="inlineStr">
      <is>
        <r>
          <rPr>
            <sz val="10"/>
            <rFont val="Arial"/>
            <family val="0"/>
          </rPr>
          <t xml:space="preserve">2.02.02.99.9.05.7.480.151</t>
        </r>
      </is>
    </oc>
    <nc r="G22"/>
  </rcc>
  <rcc rId="530" ua="false" sId="1">
    <oc r="G22" t="inlineStr">
      <is>
        <r>
          <rPr>
            <sz val="10"/>
            <rFont val="Arial"/>
            <family val="0"/>
          </rPr>
          <t xml:space="preserve">2.02.02.99.9.05.7.398.151</t>
        </r>
      </is>
    </oc>
    <nc r="G22"/>
  </rcc>
  <rcc rId="531" ua="false" sId="1">
    <oc r="G22" t="inlineStr">
      <is>
        <r>
          <rPr>
            <sz val="10"/>
            <rFont val="Arial"/>
            <family val="0"/>
          </rPr>
          <t xml:space="preserve">2.02.02.99.9.05.7.397.151</t>
        </r>
      </is>
    </oc>
    <nc r="G22"/>
  </rcc>
  <rcc rId="532" ua="false" sId="1">
    <oc r="G22" t="inlineStr">
      <is>
        <r>
          <rPr>
            <sz val="10"/>
            <rFont val="Arial"/>
            <family val="0"/>
          </rPr>
          <t xml:space="preserve">2.02.02.99.9.05.1.043.151</t>
        </r>
      </is>
    </oc>
    <nc r="G22"/>
  </rcc>
  <rcc rId="533" ua="false" sId="1">
    <oc r="G22" t="inlineStr">
      <is>
        <r>
          <rPr>
            <sz val="10"/>
            <rFont val="Arial"/>
            <family val="0"/>
          </rPr>
          <t xml:space="preserve">2.02.04.05.2.05.0.000.151</t>
        </r>
      </is>
    </oc>
    <nc r="G22"/>
  </rcc>
  <rcc rId="534" ua="false" sId="1">
    <oc r="G22" t="inlineStr">
      <is>
        <r>
          <rPr>
            <sz val="10"/>
            <rFont val="Arial"/>
            <family val="0"/>
          </rPr>
          <t xml:space="preserve">2.02.04.05.3.05.0.000.151</t>
        </r>
      </is>
    </oc>
    <nc r="G22"/>
  </rcc>
  <rcc rId="535" ua="false" sId="1">
    <oc r="G22" t="inlineStr">
      <is>
        <r>
          <rPr>
            <sz val="10"/>
            <rFont val="Arial"/>
            <family val="0"/>
          </rPr>
          <t xml:space="preserve">000 2 02 03121 04(05) 0000 151</t>
        </r>
      </is>
    </oc>
    <nc r="G22"/>
  </rcc>
  <rcc rId="536" ua="false" sId="1">
    <oc r="G22" t="inlineStr">
      <is>
        <r>
          <rPr>
            <sz val="10"/>
            <rFont val="Arial"/>
            <family val="0"/>
          </rPr>
          <t xml:space="preserve">000 2 02 02999 04(05) 7591 151</t>
        </r>
      </is>
    </oc>
    <nc r="G22"/>
  </rcc>
  <rcc rId="537" ua="false" sId="1">
    <oc r="I11" t="inlineStr">
      <is>
        <r>
          <rPr>
            <sz val="10"/>
            <rFont val="Arial"/>
            <family val="0"/>
          </rPr>
          <t xml:space="preserve">доп кр </t>
        </r>
      </is>
    </oc>
    <nc r="I11"/>
  </rcc>
  <rcc rId="538" ua="false" sId="1">
    <oc r="I13" t="inlineStr">
      <is>
        <r>
          <rPr>
            <sz val="10"/>
            <rFont val="Arial"/>
            <family val="0"/>
          </rPr>
          <t xml:space="preserve">04</t>
        </r>
      </is>
    </oc>
    <nc r="I13"/>
  </rcc>
  <rcc rId="539" ua="false" sId="1">
    <oc r="I14" t="n">
      <v>10</v>
    </oc>
    <nc r="I14"/>
  </rcc>
  <rcc rId="540" ua="false" sId="1">
    <oc r="I22" t="n">
      <v>10</v>
    </oc>
    <nc r="I22"/>
  </rcc>
  <rcc rId="541" ua="false" sId="1">
    <oc r="I22" t="n">
      <v>10</v>
    </oc>
    <nc r="I22"/>
  </rcc>
  <rcc rId="542" ua="false" sId="1">
    <oc r="I22" t="n">
      <v>10</v>
    </oc>
    <nc r="I22"/>
  </rcc>
  <rcc rId="543" ua="false" sId="1">
    <oc r="I22" t="n">
      <v>10</v>
    </oc>
    <nc r="I22"/>
  </rcc>
  <rcc rId="544" ua="false" sId="1">
    <oc r="I22" t="n">
      <v>4</v>
    </oc>
    <nc r="I22"/>
  </rcc>
  <rcc rId="545" ua="false" sId="1">
    <oc r="I22" t="n">
      <v>10</v>
    </oc>
    <nc r="I22"/>
  </rcc>
  <rcc rId="546" ua="false" sId="1">
    <oc r="I22" t="n">
      <v>10</v>
    </oc>
    <nc r="I22"/>
  </rcc>
  <rcc rId="547" ua="false" sId="1">
    <oc r="I22" t="n">
      <v>10</v>
    </oc>
    <nc r="I22"/>
  </rcc>
  <rcc rId="548" ua="false" sId="1">
    <oc r="I22" t="n">
      <v>10</v>
    </oc>
    <nc r="I22"/>
  </rcc>
  <rcc rId="549" ua="false" sId="1">
    <oc r="I22" t="n">
      <v>10</v>
    </oc>
    <nc r="I22"/>
  </rcc>
  <rcc rId="550" ua="false" sId="1">
    <oc r="I22" t="n">
      <v>10</v>
    </oc>
    <nc r="I22"/>
  </rcc>
  <rcc rId="551" ua="false" sId="1">
    <oc r="I22" t="n">
      <v>10</v>
    </oc>
    <nc r="I22"/>
  </rcc>
  <rcc rId="552" ua="false" sId="1">
    <oc r="I22" t="n">
      <v>10</v>
    </oc>
    <nc r="I22"/>
  </rcc>
  <rcc rId="553" ua="false" sId="1">
    <oc r="I22" t="n">
      <v>10</v>
    </oc>
    <nc r="I22"/>
  </rcc>
  <rcc rId="554" ua="false" sId="1">
    <oc r="I22" t="n">
      <v>4</v>
    </oc>
    <nc r="I22"/>
  </rcc>
  <rcc rId="555" ua="false" sId="1">
    <oc r="I22" t="n">
      <v>10</v>
    </oc>
    <nc r="I22"/>
  </rcc>
  <rcc rId="556" ua="false" sId="1">
    <oc r="I22" t="n">
      <v>10</v>
    </oc>
    <nc r="I22"/>
  </rcc>
  <rcc rId="557" ua="false" sId="1">
    <oc r="I22" t="n">
      <v>4</v>
    </oc>
    <nc r="I22"/>
  </rcc>
  <rcc rId="558" ua="false" sId="1">
    <oc r="I22" t="n">
      <v>10</v>
    </oc>
    <nc r="I22"/>
  </rcc>
  <rcc rId="559" ua="false" sId="1">
    <oc r="I22" t="n">
      <v>10</v>
    </oc>
    <nc r="I22"/>
  </rcc>
  <rcc rId="560" ua="false" sId="1">
    <oc r="I22" t="n">
      <v>10</v>
    </oc>
    <nc r="I22"/>
  </rcc>
  <rcc rId="561" ua="false" sId="1">
    <oc r="I22" t="n">
      <v>10</v>
    </oc>
    <nc r="I22"/>
  </rcc>
  <rcc rId="562" ua="false" sId="1">
    <oc r="I22" t="n">
      <v>10</v>
    </oc>
    <nc r="I22"/>
  </rcc>
  <rcc rId="563" ua="false" sId="1">
    <oc r="I22" t="n">
      <v>10</v>
    </oc>
    <nc r="I22"/>
  </rcc>
  <rcc rId="564" ua="false" sId="1">
    <oc r="I22" t="n">
      <v>10</v>
    </oc>
    <nc r="I22"/>
  </rcc>
  <rcc rId="565" ua="false" sId="1">
    <oc r="I22" t="n">
      <v>10</v>
    </oc>
    <nc r="I22"/>
  </rcc>
  <rcc rId="566" ua="false" sId="1">
    <oc r="I22" t="n">
      <v>10</v>
    </oc>
    <nc r="I22"/>
  </rcc>
  <rcc rId="567" ua="false" sId="1">
    <oc r="I22" t="n">
      <v>10</v>
    </oc>
    <nc r="I22"/>
  </rcc>
  <rcc rId="568" ua="false" sId="1">
    <oc r="I22" t="n">
      <v>10</v>
    </oc>
    <nc r="I22"/>
  </rcc>
  <rcc rId="569" ua="false" sId="1">
    <oc r="I22" t="n">
      <v>10</v>
    </oc>
    <nc r="I22"/>
  </rcc>
  <rcc rId="570" ua="false" sId="1">
    <oc r="I22" t="n">
      <v>10</v>
    </oc>
    <nc r="I22"/>
  </rcc>
  <rcc rId="571" ua="false" sId="1">
    <oc r="I22" t="n">
      <v>10</v>
    </oc>
    <nc r="I22"/>
  </rcc>
  <rcc rId="572" ua="false" sId="1">
    <oc r="I22" t="n">
      <v>10</v>
    </oc>
    <nc r="I22"/>
  </rcc>
  <rcc rId="573" ua="false" sId="1">
    <oc r="I22" t="n">
      <v>10</v>
    </oc>
    <nc r="I22"/>
  </rcc>
  <rcc rId="574" ua="false" sId="1">
    <oc r="I22" t="n">
      <v>10</v>
    </oc>
    <nc r="I22"/>
  </rcc>
  <rcc rId="575" ua="false" sId="1">
    <oc r="I22" t="n">
      <v>10</v>
    </oc>
    <nc r="I22"/>
  </rcc>
  <rcc rId="576" ua="false" sId="1">
    <oc r="I22" t="n">
      <v>10</v>
    </oc>
    <nc r="I22"/>
  </rcc>
  <rcc rId="577" ua="false" sId="1">
    <oc r="I22" t="n">
      <v>10</v>
    </oc>
    <nc r="I22"/>
  </rcc>
  <rcc rId="578" ua="false" sId="1">
    <oc r="I22" t="n">
      <v>10</v>
    </oc>
    <nc r="I22"/>
  </rcc>
  <rcc rId="579" ua="false" sId="1">
    <oc r="I22" t="n">
      <v>10</v>
    </oc>
    <nc r="I22"/>
  </rcc>
  <rcc rId="580" ua="false" sId="1">
    <oc r="I22" t="n">
      <v>10</v>
    </oc>
    <nc r="I22"/>
  </rcc>
  <rcc rId="581" ua="false" sId="1">
    <oc r="I22" t="n">
      <v>4</v>
    </oc>
    <nc r="I22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1" ua="false" sId="1">
    <nc r="G22" t="inlineStr">
      <is>
        <r>
          <rPr>
            <sz val="10"/>
            <rFont val="Arial"/>
            <family val="0"/>
          </rPr>
          <t xml:space="preserve">000 2 02 03024 04(05) 7429 151</t>
        </r>
      </is>
    </nc>
  </rcc>
  <rcc rId="152" ua="false" sId="1">
    <nc r="G22" t="inlineStr">
      <is>
        <r>
          <rPr>
            <sz val="10"/>
            <rFont val="Arial"/>
            <family val="0"/>
          </rPr>
          <t xml:space="preserve">000 2 02 03024 04(05) 7564 151</t>
        </r>
      </is>
    </nc>
  </rcc>
  <rcc rId="153" ua="false" sId="1">
    <nc r="G22" t="inlineStr">
      <is>
        <r>
          <rPr>
            <sz val="10"/>
            <rFont val="Arial"/>
            <family val="0"/>
          </rPr>
          <t xml:space="preserve">000 2 02 03999 04(05) 7409 151</t>
        </r>
      </is>
    </nc>
  </rcc>
  <rcc rId="154" ua="false" sId="1">
    <nc r="G22" t="inlineStr">
      <is>
        <r>
          <rPr>
            <sz val="10"/>
            <rFont val="Arial"/>
            <family val="0"/>
          </rPr>
          <t xml:space="preserve">000 2 02 03024 04(05) 7588 151</t>
        </r>
      </is>
    </nc>
  </rcc>
  <rcc rId="155" ua="false" sId="1">
    <nc r="G22" t="inlineStr">
      <is>
        <r>
          <rPr>
            <sz val="10"/>
            <rFont val="Arial"/>
            <family val="0"/>
          </rPr>
          <t xml:space="preserve">000 2 02 03999 04(05) 7408 151</t>
        </r>
      </is>
    </nc>
  </rcc>
  <rcc rId="156" ua="false" sId="1">
    <nc r="G22" t="inlineStr">
      <is>
        <r>
          <rPr>
            <sz val="10"/>
            <rFont val="Arial"/>
            <family val="0"/>
          </rPr>
          <t xml:space="preserve">000 2 02 03024 04(05) 0275 151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82" ua="false" sId="1">
    <oc r="E3" t="inlineStr">
      <is>
        <r>
          <rPr>
            <sz val="10"/>
            <rFont val="Arial"/>
            <family val="0"/>
          </rPr>
          <t xml:space="preserve"> от   06.2016 г. №  </t>
        </r>
      </is>
    </oc>
    <nc r="E3" t="inlineStr">
      <is>
        <r>
          <rPr>
            <sz val="10"/>
            <rFont val="Arial"/>
            <family val="0"/>
          </rPr>
          <t xml:space="preserve"> от   08.06.2016 г. № 5-91  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583" ua="false" sId="1" eol="0" ref="22:22" action="insertRow"/>
  <rcc rId="584" ua="false" sId="1">
    <nc r="A22" t="inlineStr">
      <is>
        <r>
          <rPr>
            <sz val="10"/>
            <rFont val="Arial"/>
            <family val="0"/>
          </rPr>
          <t xml:space="preserve">41</t>
        </r>
      </is>
    </nc>
  </rcc>
  <rcc rId="585" ua="false" sId="1">
    <nc r="D22" t="n">
      <v>0</v>
    </nc>
  </rcc>
  <rcc rId="586" ua="false" sId="1">
    <nc r="E22" t="n">
      <v>0</v>
    </nc>
  </rcc>
  <rcc rId="587" ua="false" sId="1">
    <nc r="C22" t="n">
      <v>4561.5</v>
    </nc>
  </rcc>
  <rcc rId="588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      </r>
      </is>
    </nc>
  </rcc>
  <rcc rId="589" ua="false" sId="1">
    <oc r="C22" t="e">
      <f>SUM(C13:C14,#REF!,#REF!,#REF!,#REF!)</f>
    </oc>
    <nc r="C22" t="e">
      <f>SUM(C13:C14,#REF!,#REF!,#REF!,#REF!)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90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9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591" ua="false" sId="1">
    <oc r="E3" t="inlineStr">
      <is>
        <r>
          <rPr>
            <sz val="10"/>
            <rFont val="Arial"/>
            <family val="0"/>
          </rPr>
          <t xml:space="preserve"> от   08.06.2016 г. № 5-91  </t>
        </r>
      </is>
    </oc>
    <nc r="E3" t="inlineStr">
      <is>
        <r>
          <rPr>
            <sz val="10"/>
            <rFont val="Arial"/>
            <family val="0"/>
          </rPr>
          <t xml:space="preserve"> от   ___.08.2016 г. №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592" ua="false" sId="1" eol="0" ref="F:F" action="insertCol"/>
  <rcc rId="593" ua="false" sId="1">
    <oc r="C13" t="n">
      <v>20.9</v>
    </oc>
    <nc r="C13" t="n">
      <v>18.4</v>
    </nc>
  </rcc>
  <rcc rId="594" ua="false" sId="1">
    <oc r="A22" t="inlineStr">
      <is>
        <r>
          <rPr>
            <sz val="10"/>
            <rFont val="Arial"/>
            <family val="0"/>
          </rPr>
          <t xml:space="preserve">41</t>
        </r>
      </is>
    </oc>
    <nc r="A22" t="inlineStr">
      <is>
        <r>
          <rPr>
            <sz val="10"/>
            <rFont val="Arial"/>
            <family val="0"/>
          </rPr>
          <t xml:space="preserve">42</t>
        </r>
      </is>
    </nc>
  </rcc>
  <rrc rId="595" ua="false" sId="1" eol="0" ref="22:22" action="insertRow"/>
  <rcc rId="596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      </r>
      </is>
    </nc>
  </rcc>
  <rcc rId="597" ua="false" sId="1">
    <nc r="C22" t="n">
      <v>999.4</v>
    </nc>
  </rcc>
  <rcc rId="598" ua="false" sId="1">
    <nc r="D22" t="n">
      <v>0</v>
    </nc>
  </rcc>
  <rcc rId="599" ua="false" sId="1">
    <nc r="E22" t="n">
      <v>0</v>
    </nc>
  </rcc>
  <rcc rId="600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сноярского края на приобретение и (или) монтаж комплексов по обезвреживанию отходов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      </r>
      </is>
    </nc>
  </rcc>
  <rcc rId="601" ua="false" sId="1">
    <nc r="C22" t="n">
      <v>11600</v>
    </nc>
  </rcc>
  <rcc rId="602" ua="false" sId="1">
    <nc r="D22" t="n">
      <v>0</v>
    </nc>
  </rcc>
  <rcc rId="603" ua="false" sId="1">
    <nc r="E22" t="n">
      <v>0</v>
    </nc>
  </rcc>
  <rcc rId="604" ua="false" sId="1">
    <nc r="B22" t="inlineStr">
      <is>
        <r>
          <rPr>
            <sz val="10"/>
            <rFont val="Arial"/>
            <family val="0"/>
          </rPr>
    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</r>
      </is>
    </nc>
  </rcc>
  <rcc rId="605" ua="false" sId="1">
    <nc r="C22" t="n">
      <v>388.8</v>
    </nc>
  </rcc>
  <rcc rId="606" ua="false" sId="1">
    <nc r="D22" t="n">
      <v>0</v>
    </nc>
  </rcc>
  <rcc rId="607" ua="false" sId="1">
    <nc r="E22" t="n">
      <v>0</v>
    </nc>
  </rcc>
  <rcc rId="608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      </r>
      </is>
    </nc>
  </rcc>
  <rcc rId="609" ua="false" sId="1">
    <nc r="C22" t="n">
      <v>375</v>
    </nc>
  </rcc>
  <rcc rId="610" ua="false" sId="1">
    <nc r="D22" t="n">
      <v>0</v>
    </nc>
  </rcc>
  <rcc rId="611" ua="false" sId="1">
    <nc r="E22" t="n">
      <v>0</v>
    </nc>
  </rcc>
  <rcc rId="612" ua="false" sId="1">
    <nc r="D22" t="n">
      <v>0</v>
    </nc>
  </rcc>
  <rcc rId="613" ua="false" sId="1">
    <nc r="D22" t="n">
      <v>0</v>
    </nc>
  </rcc>
  <rcc rId="614" ua="false" sId="1">
    <nc r="E22" t="n">
      <v>0</v>
    </nc>
  </rcc>
  <rcc rId="615" ua="false" sId="1">
    <nc r="E22" t="n">
      <v>0</v>
    </nc>
  </rcc>
  <rcc rId="616" ua="false" sId="1">
    <nc r="B22" t="inlineStr">
      <is>
        <r>
          <rPr>
            <sz val="10"/>
            <rFont val="Arial"/>
            <family val="0"/>
          </rPr>
      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здание условий для повышения уровня традиционного образа жизни коренных малочисленных народов Красноярского края»</t>
        </r>
      </is>
    </nc>
  </rcc>
  <rcc rId="617" ua="false" sId="1">
    <nc r="C22" t="n">
      <v>1582.75</v>
    </nc>
  </rcc>
  <rcc rId="618" ua="false" sId="1">
    <n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nc>
  </rcc>
  <rcc rId="619" ua="false" sId="1">
    <nc r="A22" t="inlineStr">
      <is>
        <r>
          <rPr>
            <sz val="10"/>
            <rFont val="Arial"/>
            <family val="0"/>
          </rPr>
          <t xml:space="preserve">43</t>
        </r>
      </is>
    </nc>
  </rcc>
  <rcc rId="620" ua="false" sId="1">
    <nc r="A22" t="inlineStr">
      <is>
        <r>
          <rPr>
            <sz val="10"/>
            <rFont val="Arial"/>
            <family val="0"/>
          </rPr>
          <t xml:space="preserve">44</t>
        </r>
      </is>
    </nc>
  </rcc>
  <rcc rId="621" ua="false" sId="1">
    <nc r="A22" t="inlineStr">
      <is>
        <r>
          <rPr>
            <sz val="10"/>
            <rFont val="Arial"/>
            <family val="0"/>
          </rPr>
          <t xml:space="preserve">45</t>
        </r>
      </is>
    </nc>
  </rcc>
  <rcc rId="622" ua="false" sId="1">
    <nc r="A22" t="inlineStr">
      <is>
        <r>
          <rPr>
            <sz val="10"/>
            <rFont val="Arial"/>
            <family val="0"/>
          </rPr>
          <t xml:space="preserve">46</t>
        </r>
      </is>
    </nc>
  </rcc>
  <rcc rId="623" ua="false" sId="1">
    <nc r="A22" t="inlineStr">
      <is>
        <r>
          <rPr>
            <sz val="10"/>
            <rFont val="Arial"/>
            <family val="0"/>
          </rPr>
          <t xml:space="preserve">47</t>
        </r>
      </is>
    </nc>
  </rcc>
  <rcc rId="624" ua="false" sId="1">
    <nc r="A22" t="inlineStr">
      <is>
        <r>
          <rPr>
            <sz val="10"/>
            <rFont val="Arial"/>
            <family val="0"/>
          </rPr>
          <t xml:space="preserve">48</t>
        </r>
      </is>
    </nc>
  </rcc>
  <rrc rId="625" ua="false" sId="1" eol="0" ref="22:22" action="deleteRow">
    <rfmt sheetId="1" sqref="22:22"/>
  </rrc>
  <rcc rId="626" ua="false" sId="1">
    <oc r="C22" t="e">
      <f>SUM(C13:C14,#REF!,#REF!,#REF!,#REF!)</f>
    </oc>
    <nc r="C22" t="e">
      <f>SUM(C13:C14,#REF!,#REF!,#REF!,#REF!)</f>
    </nc>
  </rcc>
  <rcc rId="627" ua="false" sId="1">
    <nc r="C22" t="n">
      <v>1299.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28" ua="false" sId="1">
    <oc r="C22" t="n">
      <v>3351.9</v>
    </oc>
    <nc r="C22" t="n">
      <v>3959.1</v>
    </nc>
  </rcc>
  <rcc rId="629" ua="false" sId="1">
    <oc r="C22" t="n">
      <v>541.7</v>
    </oc>
    <nc r="C22" t="n">
      <v>868.7</v>
    </nc>
  </rcc>
  <rcc rId="630" ua="false" sId="1">
    <oc r="C22" t="n">
      <v>826.5</v>
    </oc>
    <nc r="C22" t="n">
      <v>1293.1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31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32" ua="false" sId="1">
    <oc r="E3" t="inlineStr">
      <is>
        <r>
          <rPr>
            <sz val="10"/>
            <rFont val="Arial"/>
            <family val="0"/>
          </rPr>
          <t xml:space="preserve"> от   ___.08.2016 г. №</t>
        </r>
      </is>
    </oc>
    <nc r="E3" t="inlineStr">
      <is>
        <r>
          <rPr>
            <sz val="10"/>
            <rFont val="Arial"/>
            <family val="0"/>
          </rPr>
          <t xml:space="preserve"> от  24.08.2016 г. № 6-94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33" ua="false" sId="1">
    <oc r="E1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7</t>
        </r>
      </is>
    </oc>
    <nc r="E1"/>
  </rcc>
  <rcc rId="634" ua="false" sId="1">
    <oc r="E2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2"/>
  </rcc>
  <rcc rId="635" ua="false" sId="1">
    <oc r="E3" t="inlineStr">
      <is>
        <r>
          <rPr>
            <sz val="10"/>
            <rFont val="Arial"/>
            <family val="0"/>
          </rPr>
          <t xml:space="preserve"> от  24.08.2016 г. № 6-94</t>
        </r>
      </is>
    </oc>
    <nc r="E3"/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36" ua="false" sId="1">
    <o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oc>
    <n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nc>
  </rcc>
  <rcc rId="637" ua="false" sId="1">
    <o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районного Совета депутатов</t>
        </r>
      </is>
    </oc>
    <nc r="E6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к  Решению Совета депутатов</t>
        </r>
      </is>
    </nc>
  </rcc>
  <rcc rId="638" ua="false" sId="1">
    <oc r="E7" t="inlineStr">
      <is>
        <r>
          <rPr>
            <sz val="10"/>
            <rFont val="Arial"/>
            <family val="0"/>
          </rPr>
          <t xml:space="preserve"> от    18.12.2015 г. №  3-46</t>
        </r>
      </is>
    </oc>
    <nc r="E7" t="inlineStr">
      <is>
        <r>
          <rPr>
            <sz val="10"/>
            <rFont val="Arial"/>
            <family val="0"/>
          </rPr>
          <t xml:space="preserve"> от    ___.__.2016 г. №</t>
        </r>
      </is>
    </nc>
  </rcc>
  <rcc rId="639" ua="false" sId="1">
    <oc r="B9" t="inlineStr">
      <is>
        <r>
          <rPr>
            <sz val="10"/>
            <rFont val="Arial"/>
            <family val="0"/>
          </rPr>
          <t xml:space="preserve">Межбюджетные трансферты из краевого бюджета  на 2016 год и плановый период 2017-2018 годов</t>
        </r>
      </is>
    </oc>
    <nc r="B9" t="inlineStr">
      <is>
        <r>
          <rPr>
            <sz val="10"/>
            <rFont val="Arial"/>
            <family val="0"/>
          </rPr>
          <t xml:space="preserve">Межбюджетные трансферты из районного бюджета  на 2017 год и плановый период 2018-2019 годов</t>
        </r>
      </is>
    </nc>
  </rcc>
  <rcc rId="640" ua="false" sId="1">
    <oc r="C11" t="inlineStr">
      <is>
        <r>
          <rPr>
            <sz val="10"/>
            <rFont val="Arial"/>
            <family val="0"/>
          </rPr>
          <t xml:space="preserve">2016 год</t>
        </r>
      </is>
    </oc>
    <nc r="C11" t="inlineStr">
      <is>
        <r>
          <rPr>
            <sz val="10"/>
            <rFont val="Arial"/>
            <family val="0"/>
          </rPr>
          <t xml:space="preserve">2017 год</t>
        </r>
      </is>
    </nc>
  </rcc>
  <rcc rId="641" ua="false" sId="1">
    <oc r="D11" t="inlineStr">
      <is>
        <r>
          <rPr>
            <sz val="10"/>
            <rFont val="Arial"/>
            <family val="0"/>
          </rPr>
          <t xml:space="preserve">2017 год</t>
        </r>
      </is>
    </oc>
    <nc r="D11" t="inlineStr">
      <is>
        <r>
          <rPr>
            <sz val="10"/>
            <rFont val="Arial"/>
            <family val="0"/>
          </rPr>
          <t xml:space="preserve">2018 год</t>
        </r>
      </is>
    </nc>
  </rcc>
  <rcc rId="642" ua="false" sId="1">
    <oc r="E11" t="inlineStr">
      <is>
        <r>
          <rPr>
            <sz val="10"/>
            <rFont val="Arial"/>
            <family val="0"/>
          </rPr>
          <t xml:space="preserve">2018 год</t>
        </r>
      </is>
    </oc>
    <nc r="E11" t="inlineStr">
      <is>
        <r>
          <rPr>
            <sz val="10"/>
            <rFont val="Arial"/>
            <family val="0"/>
          </rPr>
          <t xml:space="preserve">2019 год</t>
        </r>
      </is>
    </nc>
  </rcc>
  <rcc rId="643" ua="false" sId="1">
    <oc r="A13" t="n">
      <v>1</v>
    </oc>
    <nc r="A13"/>
  </rcc>
  <rcc rId="644" ua="false" sId="1">
    <oc r="B13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      </r>
      </is>
    </oc>
    <nc r="B13"/>
  </rcc>
  <rcc rId="645" ua="false" sId="1">
    <oc r="C13" t="n">
      <v>18.4</v>
    </oc>
    <nc r="C13"/>
  </rcc>
  <rcc rId="646" ua="false" sId="1">
    <oc r="D13" t="n">
      <v>20.9</v>
    </oc>
    <nc r="D13"/>
  </rcc>
  <rcc rId="647" ua="false" sId="1">
    <oc r="E13" t="n">
      <v>0</v>
    </oc>
    <nc r="E13"/>
  </rcc>
  <rcc rId="648" ua="false" sId="1">
    <oc r="A14" t="inlineStr">
      <is>
        <r>
          <rPr>
            <sz val="10"/>
            <rFont val="Arial"/>
            <family val="0"/>
          </rPr>
          <t xml:space="preserve">2</t>
        </r>
      </is>
    </oc>
    <nc r="A14"/>
  </rcc>
  <rcc rId="649" ua="false" sId="1">
    <oc r="B1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</t>
        </r>
      </is>
    </oc>
    <nc r="B14"/>
  </rcc>
  <rcc rId="650" ua="false" sId="1">
    <oc r="C14" t="n">
      <v>397.3</v>
    </oc>
    <nc r="C14"/>
  </rcc>
  <rcc rId="651" ua="false" sId="1">
    <oc r="D14" t="n">
      <v>397.3</v>
    </oc>
    <nc r="D14"/>
  </rcc>
  <rcc rId="652" ua="false" sId="1">
    <oc r="E14" t="n">
      <v>397.3</v>
    </oc>
    <nc r="E14"/>
  </rcc>
  <rcc rId="653" ua="false" sId="1">
    <oc r="A22" t="inlineStr">
      <is>
        <r>
          <rPr>
            <sz val="10"/>
            <rFont val="Arial"/>
            <family val="0"/>
          </rPr>
          <t xml:space="preserve">3</t>
        </r>
      </is>
    </oc>
    <nc r="A22"/>
  </rcc>
  <rcc rId="654" ua="false" sId="1">
    <oc r="B22" t="inlineStr">
      <is>
        <r>
          <rPr>
            <sz val="10"/>
            <rFont val="Arial"/>
            <family val="0"/>
          </rPr>
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</r>
      </is>
    </oc>
    <nc r="B22"/>
  </rcc>
  <rcc rId="655" ua="false" sId="1">
    <oc r="C22" t="n">
      <v>299997.8</v>
    </oc>
    <nc r="C22"/>
  </rcc>
  <rcc rId="656" ua="false" sId="1">
    <oc r="D22" t="n">
      <v>299997.8</v>
    </oc>
    <nc r="D22"/>
  </rcc>
  <rcc rId="657" ua="false" sId="1">
    <oc r="E22" t="n">
      <v>299997.8</v>
    </oc>
    <nc r="E22"/>
  </rcc>
  <rcc rId="658" ua="false" sId="1">
    <oc r="A22" t="inlineStr">
      <is>
        <r>
          <rPr>
            <sz val="10"/>
            <rFont val="Arial"/>
            <family val="0"/>
          </rPr>
          <t xml:space="preserve">4</t>
        </r>
      </is>
    </oc>
    <nc r="A22"/>
  </rcc>
  <rcc rId="659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</r>
      </is>
    </oc>
    <nc r="B22"/>
  </rcc>
  <rcc rId="660" ua="false" sId="1">
    <oc r="C22" t="n">
      <v>556049.6</v>
    </oc>
    <nc r="C22"/>
  </rcc>
  <rcc rId="661" ua="false" sId="1">
    <oc r="D22" t="n">
      <v>556049.6</v>
    </oc>
    <nc r="D22"/>
  </rcc>
  <rcc rId="662" ua="false" sId="1">
    <oc r="E22" t="n">
      <v>556049.6</v>
    </oc>
    <nc r="E22"/>
  </rcc>
  <rcc rId="663" ua="false" sId="1">
    <oc r="A22" t="inlineStr">
      <is>
        <r>
          <rPr>
            <sz val="10"/>
            <rFont val="Arial"/>
            <family val="0"/>
          </rPr>
          <t xml:space="preserve">5</t>
        </r>
      </is>
    </oc>
    <nc r="A22"/>
  </rcc>
  <rcc rId="66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</r>
      </is>
    </oc>
    <nc r="B22"/>
  </rcc>
  <rcc rId="665" ua="false" sId="1">
    <oc r="C22" t="n">
      <v>1032.4</v>
    </oc>
    <nc r="C22"/>
  </rcc>
  <rcc rId="666" ua="false" sId="1">
    <oc r="D22" t="n">
      <v>1032.4</v>
    </oc>
    <nc r="D22"/>
  </rcc>
  <rcc rId="667" ua="false" sId="1">
    <oc r="E22" t="n">
      <v>1032.4</v>
    </oc>
    <nc r="E22"/>
  </rcc>
  <rcc rId="668" ua="false" sId="1">
    <oc r="A22" t="inlineStr">
      <is>
        <r>
          <rPr>
            <sz val="10"/>
            <rFont val="Arial"/>
            <family val="0"/>
          </rPr>
          <t xml:space="preserve">6</t>
        </r>
      </is>
    </oc>
    <nc r="A22"/>
  </rcc>
  <rcc rId="669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</r>
      </is>
    </oc>
    <nc r="B22"/>
  </rcc>
  <rcc rId="670" ua="false" sId="1">
    <oc r="C22" t="n">
      <v>698.6</v>
    </oc>
    <nc r="C22"/>
  </rcc>
  <rcc rId="671" ua="false" sId="1">
    <oc r="D22" t="n">
      <v>698.6</v>
    </oc>
    <nc r="D22"/>
  </rcc>
  <rcc rId="672" ua="false" sId="1">
    <oc r="E22" t="n">
      <v>698.6</v>
    </oc>
    <nc r="E22"/>
  </rcc>
  <rcc rId="673" ua="false" sId="1">
    <oc r="A22" t="inlineStr">
      <is>
        <r>
          <rPr>
            <sz val="10"/>
            <rFont val="Arial"/>
            <family val="0"/>
          </rPr>
          <t xml:space="preserve">7</t>
        </r>
      </is>
    </oc>
    <nc r="A22"/>
  </rcc>
  <rcc rId="674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      </r>
      </is>
    </oc>
    <nc r="B22"/>
  </rcc>
  <rcc rId="675" ua="false" sId="1">
    <oc r="C22" t="n">
      <f>10.3-2.8-5</f>
    </oc>
    <nc r="C22"/>
  </rcc>
  <rcc rId="676" ua="false" sId="1">
    <oc r="A22" t="inlineStr">
      <is>
        <r>
          <rPr>
            <sz val="10"/>
            <rFont val="Arial"/>
            <family val="0"/>
          </rPr>
          <t xml:space="preserve">8</t>
        </r>
      </is>
    </oc>
    <nc r="A22"/>
  </rcc>
  <rcc rId="67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"</t>
        </r>
      </is>
    </oc>
    <nc r="B22"/>
  </rcc>
  <rcc rId="678" ua="false" sId="1">
    <oc r="C22" t="n">
      <v>472.8</v>
    </oc>
    <nc r="C22"/>
  </rcc>
  <rcc rId="679" ua="false" sId="1">
    <oc r="D22" t="n">
      <v>395.9</v>
    </oc>
    <nc r="D22"/>
  </rcc>
  <rcc rId="680" ua="false" sId="1">
    <oc r="E22" t="n">
      <v>395.9</v>
    </oc>
    <nc r="E22"/>
  </rcc>
  <rcc rId="681" ua="false" sId="1">
    <oc r="A22" t="inlineStr">
      <is>
        <r>
          <rPr>
            <sz val="10"/>
            <rFont val="Arial"/>
            <family val="0"/>
          </rPr>
          <t xml:space="preserve">9</t>
        </r>
      </is>
    </oc>
    <nc r="A22"/>
  </rcc>
  <rcc rId="68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</r>
      </is>
    </oc>
    <nc r="B22"/>
  </rcc>
  <rcc rId="683" ua="false" sId="1">
    <oc r="C22" t="n">
      <v>45919.2</v>
    </oc>
    <nc r="C22"/>
  </rcc>
  <rcc rId="684" ua="false" sId="1">
    <oc r="D22" t="n">
      <v>45919.2</v>
    </oc>
    <nc r="D22"/>
  </rcc>
  <rcc rId="685" ua="false" sId="1">
    <oc r="E22" t="n">
      <v>45919.2</v>
    </oc>
    <nc r="E22"/>
  </rcc>
  <rcc rId="686" ua="false" sId="1">
    <oc r="A22" t="inlineStr">
      <is>
        <r>
          <rPr>
            <sz val="10"/>
            <rFont val="Arial"/>
            <family val="0"/>
          </rPr>
          <t xml:space="preserve">10</t>
        </r>
      </is>
    </oc>
    <nc r="A22"/>
  </rcc>
  <rcc rId="68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22"/>
  </rcc>
  <rcc rId="688" ua="false" sId="1">
    <oc r="C22" t="n">
      <f>C23+C24</f>
    </oc>
    <nc r="C22"/>
  </rcc>
  <rcc rId="689" ua="false" sId="1">
    <oc r="D22" t="n">
      <f>D23+D24</f>
    </oc>
    <nc r="D22"/>
  </rcc>
  <rcc rId="690" ua="false" sId="1">
    <oc r="E22" t="n">
      <f>E23+E24</f>
    </oc>
    <nc r="E22"/>
  </rcc>
  <rcc rId="691" ua="false" sId="1">
    <oc r="A22" t="inlineStr">
      <is>
        <r>
          <rPr>
            <sz val="10"/>
            <rFont val="Arial"/>
            <family val="0"/>
          </rPr>
          <t xml:space="preserve">10.1</t>
        </r>
      </is>
    </oc>
    <nc r="A22"/>
  </rcc>
  <rcc rId="692" ua="false" sId="1">
    <oc r="B22" t="inlineStr">
      <is>
        <r>
          <rPr>
            <sz val="10"/>
            <rFont val="Arial"/>
            <family val="0"/>
          </rPr>
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</r>
      </is>
    </oc>
    <nc r="B22"/>
  </rcc>
  <rcc rId="693" ua="false" sId="1">
    <oc r="C22" t="n">
      <v>223382.6</v>
    </oc>
    <nc r="C22"/>
  </rcc>
  <rcc rId="694" ua="false" sId="1">
    <oc r="D22" t="n">
      <v>221848.8</v>
    </oc>
    <nc r="D22"/>
  </rcc>
  <rcc rId="695" ua="false" sId="1">
    <oc r="E22" t="n">
      <v>221848.8</v>
    </oc>
    <nc r="E22"/>
  </rcc>
  <rcc rId="696" ua="false" sId="1">
    <oc r="A22" t="inlineStr">
      <is>
        <r>
          <rPr>
            <sz val="10"/>
            <rFont val="Arial"/>
            <family val="0"/>
          </rPr>
          <t xml:space="preserve">10.2</t>
        </r>
      </is>
    </oc>
    <nc r="A22"/>
  </rcc>
  <rcc rId="697" ua="false" sId="1">
    <oc r="B22" t="inlineStr">
      <is>
        <r>
          <rPr>
            <sz val="10"/>
            <rFont val="Arial"/>
            <family val="0"/>
          </rPr>
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</r>
      </is>
    </oc>
    <nc r="B22"/>
  </rcc>
  <rcc rId="698" ua="false" sId="1">
    <oc r="C22" t="n">
      <v>56571</v>
    </oc>
    <nc r="C22"/>
  </rcc>
  <rcc rId="699" ua="false" sId="1">
    <oc r="D22" t="n">
      <v>56571</v>
    </oc>
    <nc r="D22"/>
  </rcc>
  <rcc rId="700" ua="false" sId="1">
    <oc r="E22" t="n">
      <v>56571</v>
    </oc>
    <nc r="E22"/>
  </rcc>
  <rcc rId="701" ua="false" sId="1">
    <oc r="A22" t="inlineStr">
      <is>
        <r>
          <rPr>
            <sz val="10"/>
            <rFont val="Arial"/>
            <family val="0"/>
          </rPr>
          <t xml:space="preserve">11</t>
        </r>
      </is>
    </oc>
    <nc r="A22"/>
  </rcc>
  <rcc rId="70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</r>
      </is>
    </oc>
    <nc r="B22"/>
  </rcc>
  <rcc rId="703" ua="false" sId="1">
    <oc r="C22" t="n">
      <f>C23+C24</f>
    </oc>
    <nc r="C22"/>
  </rcc>
  <rcc rId="704" ua="false" sId="1">
    <oc r="D22" t="n">
      <f>D23+D24</f>
    </oc>
    <nc r="D22"/>
  </rcc>
  <rcc rId="705" ua="false" sId="1">
    <oc r="E22" t="n">
      <f>E23+E24</f>
    </oc>
    <nc r="E22"/>
  </rcc>
  <rcc rId="706" ua="false" sId="1">
    <oc r="A22" t="inlineStr">
      <is>
        <r>
          <rPr>
            <sz val="10"/>
            <rFont val="Arial"/>
            <family val="0"/>
          </rPr>
          <t xml:space="preserve">11.1</t>
        </r>
      </is>
    </oc>
    <nc r="A22"/>
  </rcc>
  <rcc rId="707" ua="false" sId="1">
    <oc r="B22" t="inlineStr">
      <is>
        <r>
          <rPr>
            <sz val="10"/>
            <rFont val="Arial"/>
            <family val="0"/>
          </rPr>
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2"/>
  </rcc>
  <rcc rId="708" ua="false" sId="1">
    <oc r="C22" t="n">
      <v>85858.3</v>
    </oc>
    <nc r="C22"/>
  </rcc>
  <rcc rId="709" ua="false" sId="1">
    <oc r="D22" t="n">
      <v>85858.3</v>
    </oc>
    <nc r="D22"/>
  </rcc>
  <rcc rId="710" ua="false" sId="1">
    <oc r="E22" t="n">
      <v>85858.3</v>
    </oc>
    <nc r="E22"/>
  </rcc>
  <rcc rId="711" ua="false" sId="1">
    <oc r="A22" t="inlineStr">
      <is>
        <r>
          <rPr>
            <sz val="10"/>
            <rFont val="Arial"/>
            <family val="0"/>
          </rPr>
          <t xml:space="preserve">11.2</t>
        </r>
      </is>
    </oc>
    <nc r="A22"/>
  </rcc>
  <rcc rId="712" ua="false" sId="1">
    <oc r="B22" t="inlineStr">
      <is>
        <r>
          <rPr>
            <sz val="10"/>
            <rFont val="Arial"/>
            <family val="0"/>
          </rPr>
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</r>
      </is>
    </oc>
    <nc r="B22"/>
  </rcc>
  <rcc rId="713" ua="false" sId="1">
    <oc r="C22" t="n">
      <v>51699.6</v>
    </oc>
    <nc r="C22"/>
  </rcc>
  <rcc rId="714" ua="false" sId="1">
    <oc r="D22" t="n">
      <v>51699.6</v>
    </oc>
    <nc r="D22"/>
  </rcc>
  <rcc rId="715" ua="false" sId="1">
    <oc r="E22" t="n">
      <v>51699.6</v>
    </oc>
    <nc r="E22"/>
  </rcc>
  <rcc rId="716" ua="false" sId="1">
    <oc r="A22" t="inlineStr">
      <is>
        <r>
          <rPr>
            <sz val="10"/>
            <rFont val="Arial"/>
            <family val="0"/>
          </rPr>
          <t xml:space="preserve">12</t>
        </r>
      </is>
    </oc>
    <nc r="A22"/>
  </rcc>
  <rcc rId="71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</r>
      </is>
    </oc>
    <nc r="B22"/>
  </rcc>
  <rcc rId="718" ua="false" sId="1">
    <oc r="C22" t="n">
      <v>16098.3</v>
    </oc>
    <nc r="C22"/>
  </rcc>
  <rcc rId="719" ua="false" sId="1">
    <oc r="D22" t="n">
      <v>17922.1</v>
    </oc>
    <nc r="D22"/>
  </rcc>
  <rcc rId="720" ua="false" sId="1">
    <oc r="E22" t="n">
      <v>17922.1</v>
    </oc>
    <nc r="E22"/>
  </rcc>
  <rcc rId="721" ua="false" sId="1">
    <oc r="A22" t="inlineStr">
      <is>
        <r>
          <rPr>
            <sz val="10"/>
            <rFont val="Arial"/>
            <family val="0"/>
          </rPr>
          <t xml:space="preserve">13</t>
        </r>
      </is>
    </oc>
    <nc r="A22"/>
  </rcc>
  <rcc rId="722" ua="false" sId="1">
    <oc r="B22" t="inlineStr">
      <is>
        <r>
          <rPr>
            <sz val="10"/>
            <rFont val="Arial"/>
            <family val="0"/>
          </rPr>
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oc>
    <nc r="B22"/>
  </rcc>
  <rcc rId="723" ua="false" sId="1">
    <oc r="C22" t="n">
      <v>3542.2</v>
    </oc>
    <nc r="C22"/>
  </rcc>
  <rcc rId="724" ua="false" sId="1">
    <oc r="D22" t="n">
      <v>3542.2</v>
    </oc>
    <nc r="D22"/>
  </rcc>
  <rcc rId="725" ua="false" sId="1">
    <oc r="E22" t="n">
      <v>3542.2</v>
    </oc>
    <nc r="E22"/>
  </rcc>
  <rcc rId="726" ua="false" sId="1">
    <oc r="A22" t="inlineStr">
      <is>
        <r>
          <rPr>
            <sz val="10"/>
            <rFont val="Arial"/>
            <family val="0"/>
          </rPr>
          <t xml:space="preserve">14</t>
        </r>
      </is>
    </oc>
    <nc r="A22"/>
  </rcc>
  <rcc rId="72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</r>
      </is>
    </oc>
    <nc r="B22"/>
  </rcc>
  <rcc rId="728" ua="false" sId="1">
    <oc r="C22" t="n">
      <v>366.3</v>
    </oc>
    <nc r="C22"/>
  </rcc>
  <rcc rId="729" ua="false" sId="1">
    <oc r="D22" t="n">
      <v>366.3</v>
    </oc>
    <nc r="D22"/>
  </rcc>
  <rcc rId="730" ua="false" sId="1">
    <oc r="E22" t="n">
      <v>366.3</v>
    </oc>
    <nc r="E22"/>
  </rcc>
  <rcc rId="731" ua="false" sId="1">
    <oc r="A22" t="inlineStr">
      <is>
        <r>
          <rPr>
            <sz val="10"/>
            <rFont val="Arial"/>
            <family val="0"/>
          </rPr>
          <t xml:space="preserve">15</t>
        </r>
      </is>
    </oc>
    <nc r="A22"/>
  </rcc>
  <rcc rId="73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</r>
      </is>
    </oc>
    <nc r="B22"/>
  </rcc>
  <rcc rId="733" ua="false" sId="1">
    <oc r="C22" t="n">
      <f>C23+C24</f>
    </oc>
    <nc r="C22"/>
  </rcc>
  <rcc rId="734" ua="false" sId="1">
    <oc r="D22" t="n">
      <f>D23+D24</f>
    </oc>
    <nc r="D22"/>
  </rcc>
  <rcc rId="735" ua="false" sId="1">
    <oc r="E22" t="n">
      <f>E23+E24</f>
    </oc>
    <nc r="E22"/>
  </rcc>
  <rcc rId="736" ua="false" sId="1">
    <oc r="A22" t="inlineStr">
      <is>
        <r>
          <rPr>
            <sz val="10"/>
            <rFont val="Arial"/>
            <family val="0"/>
          </rPr>
          <t xml:space="preserve">15,1</t>
        </r>
      </is>
    </oc>
    <nc r="A22"/>
  </rcc>
  <rcc rId="737" ua="false" sId="1">
    <oc r="B22" t="inlineStr">
      <is>
        <r>
          <rPr>
            <sz val="10"/>
            <rFont val="Arial"/>
            <family val="0"/>
          </rPr>
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      </r>
      </is>
    </oc>
    <nc r="B22"/>
  </rcc>
  <rcc rId="738" ua="false" sId="1">
    <oc r="C22" t="n">
      <v>0</v>
    </oc>
    <nc r="C22"/>
  </rcc>
  <rcc rId="739" ua="false" sId="1">
    <oc r="D22" t="n">
      <v>264.5</v>
    </oc>
    <nc r="D22"/>
  </rcc>
  <rcc rId="740" ua="false" sId="1">
    <oc r="E22" t="n">
      <v>0</v>
    </oc>
    <nc r="E22"/>
  </rcc>
  <rcc rId="741" ua="false" sId="1">
    <oc r="A22" t="inlineStr">
      <is>
        <r>
          <rPr>
            <sz val="10"/>
            <rFont val="Arial"/>
            <family val="0"/>
          </rPr>
          <t xml:space="preserve">15,2</t>
        </r>
      </is>
    </oc>
    <nc r="A22"/>
  </rcc>
  <rcc rId="742" ua="false" sId="1">
    <oc r="B22" t="inlineStr">
      <is>
        <r>
          <rPr>
            <sz val="10"/>
            <rFont val="Arial"/>
            <family val="0"/>
          </rPr>
      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      </r>
      </is>
    </oc>
    <nc r="B22"/>
  </rcc>
  <rcc rId="743" ua="false" sId="1">
    <oc r="C22" t="n">
      <v>1410.8</v>
    </oc>
    <nc r="C22"/>
  </rcc>
  <rcc rId="744" ua="false" sId="1">
    <oc r="D22" t="n">
      <v>676</v>
    </oc>
    <nc r="D22"/>
  </rcc>
  <rcc rId="745" ua="false" sId="1">
    <oc r="E22" t="n">
      <v>940.5</v>
    </oc>
    <nc r="E22"/>
  </rcc>
  <rcc rId="746" ua="false" sId="1">
    <oc r="A22" t="inlineStr">
      <is>
        <r>
          <rPr>
            <sz val="10"/>
            <rFont val="Arial"/>
            <family val="0"/>
          </rPr>
          <t xml:space="preserve">16</t>
        </r>
      </is>
    </oc>
    <nc r="A22"/>
  </rcc>
  <rcc rId="74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</r>
      </is>
    </oc>
    <nc r="B22"/>
  </rcc>
  <rcc rId="748" ua="false" sId="1">
    <oc r="C22" t="n">
      <v>703.2</v>
    </oc>
    <nc r="C22"/>
  </rcc>
  <rcc rId="749" ua="false" sId="1">
    <oc r="D22" t="n">
      <v>703.2</v>
    </oc>
    <nc r="D22"/>
  </rcc>
  <rcc rId="750" ua="false" sId="1">
    <oc r="E22" t="n">
      <v>703.2</v>
    </oc>
    <nc r="E22"/>
  </rcc>
  <rcc rId="751" ua="false" sId="1">
    <oc r="A22" t="inlineStr">
      <is>
        <r>
          <rPr>
            <sz val="10"/>
            <rFont val="Arial"/>
            <family val="0"/>
          </rPr>
          <t xml:space="preserve">17</t>
        </r>
      </is>
    </oc>
    <nc r="A22"/>
  </rcc>
  <rcc rId="75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</r>
      </is>
    </oc>
    <nc r="B22"/>
  </rcc>
  <rcc rId="753" ua="false" sId="1">
    <oc r="C22" t="n">
      <v>851.5</v>
    </oc>
    <nc r="C22"/>
  </rcc>
  <rcc rId="754" ua="false" sId="1">
    <oc r="D22" t="n">
      <f>857.1+36.5</f>
    </oc>
    <nc r="D22"/>
  </rcc>
  <rcc rId="755" ua="false" sId="1">
    <oc r="E22" t="n">
      <v>0</v>
    </oc>
    <nc r="E22"/>
  </rcc>
  <rcc rId="756" ua="false" sId="1">
    <oc r="A22" t="inlineStr">
      <is>
        <r>
          <rPr>
            <sz val="10"/>
            <rFont val="Arial"/>
            <family val="0"/>
          </rPr>
          <t xml:space="preserve">18</t>
        </r>
      </is>
    </oc>
    <nc r="A22"/>
  </rcc>
  <rcc rId="75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</r>
      </is>
    </oc>
    <nc r="B22"/>
  </rcc>
  <rcc rId="758" ua="false" sId="1">
    <oc r="C22" t="n">
      <v>1385.2</v>
    </oc>
    <nc r="C22"/>
  </rcc>
  <rcc rId="759" ua="false" sId="1">
    <oc r="D22" t="n">
      <v>1385.2</v>
    </oc>
    <nc r="D22"/>
  </rcc>
  <rcc rId="760" ua="false" sId="1">
    <oc r="E22" t="n">
      <v>1385.2</v>
    </oc>
    <nc r="E22"/>
  </rcc>
  <rcc rId="761" ua="false" sId="1">
    <oc r="A22" t="inlineStr">
      <is>
        <r>
          <rPr>
            <sz val="10"/>
            <rFont val="Arial"/>
            <family val="0"/>
          </rPr>
          <t xml:space="preserve">19</t>
        </r>
      </is>
    </oc>
    <nc r="A22"/>
  </rcc>
  <rcc rId="76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</r>
      </is>
    </oc>
    <nc r="B22"/>
  </rcc>
  <rcc rId="763" ua="false" sId="1">
    <oc r="C22" t="n">
      <v>14908.1</v>
    </oc>
    <nc r="C22"/>
  </rcc>
  <rcc rId="764" ua="false" sId="1">
    <oc r="D22" t="n">
      <v>14908.1</v>
    </oc>
    <nc r="D22"/>
  </rcc>
  <rcc rId="765" ua="false" sId="1">
    <oc r="E22" t="n">
      <v>14908.1</v>
    </oc>
    <nc r="E22"/>
  </rcc>
  <rcc rId="766" ua="false" sId="1">
    <oc r="A22" t="inlineStr">
      <is>
        <r>
          <rPr>
            <sz val="10"/>
            <rFont val="Arial"/>
            <family val="0"/>
          </rPr>
          <t xml:space="preserve">20</t>
        </r>
      </is>
    </oc>
    <nc r="A22"/>
  </rcc>
  <rcc rId="76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</r>
      </is>
    </oc>
    <nc r="B22"/>
  </rcc>
  <rcc rId="768" ua="false" sId="1">
    <oc r="C22" t="n">
      <v>1945</v>
    </oc>
    <nc r="C22"/>
  </rcc>
  <rcc rId="769" ua="false" sId="1">
    <oc r="D22" t="n">
      <v>1945</v>
    </oc>
    <nc r="D22"/>
  </rcc>
  <rcc rId="770" ua="false" sId="1">
    <oc r="E22" t="n">
      <v>1945</v>
    </oc>
    <nc r="E22"/>
  </rcc>
  <rcc rId="771" ua="false" sId="1">
    <oc r="A22" t="inlineStr">
      <is>
        <r>
          <rPr>
            <sz val="10"/>
            <rFont val="Arial"/>
            <family val="0"/>
          </rPr>
          <t xml:space="preserve">21</t>
        </r>
      </is>
    </oc>
    <nc r="A22"/>
  </rcc>
  <rcc rId="77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</r>
      </is>
    </oc>
    <nc r="B22"/>
  </rcc>
  <rcc rId="773" ua="false" sId="1">
    <oc r="C22" t="n">
      <v>80.4</v>
    </oc>
    <nc r="C22"/>
  </rcc>
  <rcc rId="774" ua="false" sId="1">
    <oc r="D22" t="n">
      <v>80.4</v>
    </oc>
    <nc r="D22"/>
  </rcc>
  <rcc rId="775" ua="false" sId="1">
    <oc r="E22" t="n">
      <v>80.4</v>
    </oc>
    <nc r="E22"/>
  </rcc>
  <rcc rId="776" ua="false" sId="1">
    <oc r="A22" t="inlineStr">
      <is>
        <r>
          <rPr>
            <sz val="10"/>
            <rFont val="Arial"/>
            <family val="0"/>
          </rPr>
          <t xml:space="preserve">22</t>
        </r>
      </is>
    </oc>
    <nc r="A22"/>
  </rcc>
  <rcc rId="77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</t>
        </r>
      </is>
    </oc>
    <nc r="B22"/>
  </rcc>
  <rcc rId="778" ua="false" sId="1">
    <oc r="C22" t="n">
      <v>266.9</v>
    </oc>
    <nc r="C22"/>
  </rcc>
  <rcc rId="779" ua="false" sId="1">
    <oc r="D22" t="n">
      <v>266.9</v>
    </oc>
    <nc r="D22"/>
  </rcc>
  <rcc rId="780" ua="false" sId="1">
    <oc r="E22" t="n">
      <v>266.9</v>
    </oc>
    <nc r="E22"/>
  </rcc>
  <rcc rId="781" ua="false" sId="1">
    <oc r="A22" t="inlineStr">
      <is>
        <r>
          <rPr>
            <sz val="10"/>
            <rFont val="Arial"/>
            <family val="0"/>
          </rPr>
          <t xml:space="preserve">23</t>
        </r>
      </is>
    </oc>
    <nc r="A22"/>
  </rcc>
  <rcc rId="782" ua="false" sId="1">
    <oc r="B22" t="inlineStr">
      <is>
        <r>
          <rPr>
            <sz val="10"/>
            <rFont val="Arial"/>
            <family val="0"/>
          </rPr>
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</r>
      </is>
    </oc>
    <nc r="B22"/>
  </rcc>
  <rcc rId="783" ua="false" sId="1">
    <oc r="C22" t="n">
      <f>SUM(C23:C32)</f>
    </oc>
    <nc r="C22"/>
  </rcc>
  <rcc rId="784" ua="false" sId="1">
    <oc r="D22" t="n">
      <f>SUM(D23:D32)</f>
    </oc>
    <nc r="D22"/>
  </rcc>
  <rcc rId="785" ua="false" sId="1">
    <oc r="E22" t="n">
      <f>SUM(E23:E32)</f>
    </oc>
    <nc r="E22"/>
  </rcc>
  <rcc rId="786" ua="false" sId="1">
    <oc r="A22" t="inlineStr">
      <is>
        <r>
          <rPr>
            <sz val="10"/>
            <rFont val="Arial"/>
            <family val="0"/>
          </rPr>
          <t xml:space="preserve">23.1</t>
        </r>
      </is>
    </oc>
    <nc r="A22"/>
  </rcc>
  <rcc rId="787" ua="false" sId="1">
    <oc r="B22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</t>
        </r>
      </is>
    </oc>
    <nc r="B22"/>
  </rcc>
  <rcc rId="788" ua="false" sId="1">
    <oc r="C22" t="n">
      <v>1490.5</v>
    </oc>
    <nc r="C22"/>
  </rcc>
  <rcc rId="789" ua="false" sId="1">
    <oc r="D22" t="n">
      <v>1490.5</v>
    </oc>
    <nc r="D22"/>
  </rcc>
  <rcc rId="790" ua="false" sId="1">
    <oc r="E22" t="n">
      <v>1490.5</v>
    </oc>
    <nc r="E22"/>
  </rcc>
  <rcc rId="791" ua="false" sId="1">
    <oc r="A22" t="inlineStr">
      <is>
        <r>
          <rPr>
            <sz val="10"/>
            <rFont val="Arial"/>
            <family val="0"/>
          </rPr>
          <t xml:space="preserve">23.2</t>
        </r>
      </is>
    </oc>
    <nc r="A22"/>
  </rcc>
  <rcc rId="792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      </r>
      </is>
    </oc>
    <nc r="B22"/>
  </rcc>
  <rcc rId="793" ua="false" sId="1">
    <oc r="C22" t="n">
      <v>6629.9</v>
    </oc>
    <nc r="C22"/>
  </rcc>
  <rcc rId="794" ua="false" sId="1">
    <oc r="D22" t="n">
      <v>6653.5</v>
    </oc>
    <nc r="D22"/>
  </rcc>
  <rcc rId="795" ua="false" sId="1">
    <oc r="E22" t="n">
      <v>6653.5</v>
    </oc>
    <nc r="E22"/>
  </rcc>
  <rcc rId="796" ua="false" sId="1">
    <oc r="A22" t="inlineStr">
      <is>
        <r>
          <rPr>
            <sz val="10"/>
            <rFont val="Arial"/>
            <family val="0"/>
          </rPr>
          <t xml:space="preserve">23.3</t>
        </r>
      </is>
    </oc>
    <nc r="A22"/>
  </rcc>
  <rcc rId="797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      </r>
      </is>
    </oc>
    <nc r="B22"/>
  </rcc>
  <rcc rId="798" ua="false" sId="1">
    <oc r="C22" t="n">
      <v>1076.9</v>
    </oc>
    <nc r="C22"/>
  </rcc>
  <rcc rId="799" ua="false" sId="1">
    <oc r="D22" t="n">
      <v>1076.9</v>
    </oc>
    <nc r="D22"/>
  </rcc>
  <rcc rId="800" ua="false" sId="1">
    <oc r="E22" t="n">
      <v>1076.9</v>
    </oc>
    <nc r="E22"/>
  </rcc>
  <rcc rId="801" ua="false" sId="1">
    <oc r="A22" t="inlineStr">
      <is>
        <r>
          <rPr>
            <sz val="10"/>
            <rFont val="Arial"/>
            <family val="0"/>
          </rPr>
          <t xml:space="preserve">23.4</t>
        </r>
      </is>
    </oc>
    <nc r="A22"/>
  </rcc>
  <rcc rId="802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товарно-материальных ценностей лицам из числа коренных малочисленных народов Севера</t>
        </r>
      </is>
    </oc>
    <nc r="B22"/>
  </rcc>
  <rcc rId="803" ua="false" sId="1">
    <oc r="C22" t="n">
      <v>3959.1</v>
    </oc>
    <nc r="C22"/>
  </rcc>
  <rcc rId="804" ua="false" sId="1">
    <oc r="D22" t="n">
      <v>3351.9</v>
    </oc>
    <nc r="D22"/>
  </rcc>
  <rcc rId="805" ua="false" sId="1">
    <oc r="E22" t="n">
      <v>3351.9</v>
    </oc>
    <nc r="E22"/>
  </rcc>
  <rcc rId="806" ua="false" sId="1">
    <oc r="A22" t="inlineStr">
      <is>
        <r>
          <rPr>
            <sz val="10"/>
            <rFont val="Arial"/>
            <family val="0"/>
          </rPr>
          <t xml:space="preserve">23.5</t>
        </r>
      </is>
    </oc>
    <nc r="A22"/>
  </rcc>
  <rcc rId="807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      </r>
      </is>
    </oc>
    <nc r="B22"/>
  </rcc>
  <rcc rId="808" ua="false" sId="1">
    <oc r="C22" t="n">
      <v>868.7</v>
    </oc>
    <nc r="C22"/>
  </rcc>
  <rcc rId="809" ua="false" sId="1">
    <oc r="D22" t="n">
      <v>539.8</v>
    </oc>
    <nc r="D22"/>
  </rcc>
  <rcc rId="810" ua="false" sId="1">
    <oc r="E22" t="n">
      <v>539.8</v>
    </oc>
    <nc r="E22"/>
  </rcc>
  <rcc rId="811" ua="false" sId="1">
    <oc r="A22" t="inlineStr">
      <is>
        <r>
          <rPr>
            <sz val="10"/>
            <rFont val="Arial"/>
            <family val="0"/>
          </rPr>
          <t xml:space="preserve">23.6</t>
        </r>
      </is>
    </oc>
    <nc r="A22"/>
  </rcc>
  <rcc rId="812" ua="false" sId="1">
    <oc r="B22" t="inlineStr">
      <is>
        <r>
          <rPr>
            <sz val="10"/>
            <rFont val="Arial"/>
            <family val="0"/>
          </rPr>
      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      </r>
      </is>
    </oc>
    <nc r="B22"/>
  </rcc>
  <rcc rId="813" ua="false" sId="1">
    <oc r="C22" t="n">
      <v>1293.1</v>
    </oc>
    <nc r="C22"/>
  </rcc>
  <rcc rId="814" ua="false" sId="1">
    <oc r="D22" t="n">
      <v>826.5</v>
    </oc>
    <nc r="D22"/>
  </rcc>
  <rcc rId="815" ua="false" sId="1">
    <oc r="E22" t="n">
      <v>826.5</v>
    </oc>
    <nc r="E22"/>
  </rcc>
  <rcc rId="816" ua="false" sId="1">
    <oc r="A22" t="inlineStr">
      <is>
        <r>
          <rPr>
            <sz val="10"/>
            <rFont val="Arial"/>
            <family val="0"/>
          </rPr>
          <t xml:space="preserve">23.7</t>
        </r>
      </is>
    </oc>
    <nc r="A22"/>
  </rcc>
  <rcc rId="817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oc>
    <nc r="B22"/>
  </rcc>
  <rcc rId="818" ua="false" sId="1">
    <oc r="C22" t="n">
      <v>218.9</v>
    </oc>
    <nc r="C22"/>
  </rcc>
  <rcc rId="819" ua="false" sId="1">
    <oc r="D22" t="n">
      <v>218.9</v>
    </oc>
    <nc r="D22"/>
  </rcc>
  <rcc rId="820" ua="false" sId="1">
    <oc r="E22" t="n">
      <v>218.9</v>
    </oc>
    <nc r="E22"/>
  </rcc>
  <rcc rId="821" ua="false" sId="1">
    <oc r="A22" t="inlineStr">
      <is>
        <r>
          <rPr>
            <sz val="10"/>
            <rFont val="Arial"/>
            <family val="0"/>
          </rPr>
          <t xml:space="preserve">23.8</t>
        </r>
      </is>
    </oc>
    <nc r="A22"/>
  </rcc>
  <rcc rId="822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      </r>
      </is>
    </oc>
    <nc r="B22"/>
  </rcc>
  <rcc rId="823" ua="false" sId="1">
    <oc r="C22" t="n">
      <v>180</v>
    </oc>
    <nc r="C22"/>
  </rcc>
  <rcc rId="824" ua="false" sId="1">
    <oc r="D22" t="n">
      <v>180</v>
    </oc>
    <nc r="D22"/>
  </rcc>
  <rcc rId="825" ua="false" sId="1">
    <oc r="E22" t="n">
      <v>180</v>
    </oc>
    <nc r="E22"/>
  </rcc>
  <rcc rId="826" ua="false" sId="1">
    <oc r="A22" t="inlineStr">
      <is>
        <r>
          <rPr>
            <sz val="10"/>
            <rFont val="Arial"/>
            <family val="0"/>
          </rPr>
          <t xml:space="preserve">23.9</t>
        </r>
      </is>
    </oc>
    <nc r="A22"/>
  </rcc>
  <rcc rId="827" ua="false" sId="1">
    <oc r="B22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</t>
        </r>
      </is>
    </oc>
    <nc r="B22"/>
  </rcc>
  <rcc rId="828" ua="false" sId="1">
    <oc r="C22" t="n">
      <v>565.8</v>
    </oc>
    <nc r="C22"/>
  </rcc>
  <rcc rId="829" ua="false" sId="1">
    <oc r="D22" t="n">
      <v>565.8</v>
    </oc>
    <nc r="D22"/>
  </rcc>
  <rcc rId="830" ua="false" sId="1">
    <oc r="E22" t="n">
      <v>565.8</v>
    </oc>
    <nc r="E22"/>
  </rcc>
  <rcc rId="831" ua="false" sId="1">
    <oc r="A22" t="inlineStr">
      <is>
        <r>
          <rPr>
            <sz val="10"/>
            <rFont val="Arial"/>
            <family val="0"/>
          </rPr>
          <t xml:space="preserve">23.10</t>
        </r>
      </is>
    </oc>
    <nc r="A22"/>
  </rcc>
  <rcc rId="832" ua="false" sId="1">
    <oc r="B22" t="inlineStr">
      <is>
        <r>
          <rPr>
            <sz val="10"/>
            <rFont val="Arial"/>
            <family val="0"/>
          </rPr>
          <t xml:space="preserve">Субвенция на предоставление комплектов для новорожденных лицам из числа коренных малочисленных народов Севера</t>
        </r>
      </is>
    </oc>
    <nc r="B22"/>
  </rcc>
  <rcc rId="833" ua="false" sId="1">
    <oc r="C22" t="n">
      <v>91.1</v>
    </oc>
    <nc r="C22"/>
  </rcc>
  <rcc rId="834" ua="false" sId="1">
    <oc r="D22" t="n">
      <v>69.4</v>
    </oc>
    <nc r="D22"/>
  </rcc>
  <rcc rId="835" ua="false" sId="1">
    <oc r="E22" t="n">
      <v>69.4</v>
    </oc>
    <nc r="E22"/>
  </rcc>
  <rcc rId="836" ua="false" sId="1">
    <oc r="A22" t="inlineStr">
      <is>
        <r>
          <rPr>
            <sz val="10"/>
            <rFont val="Arial"/>
            <family val="0"/>
          </rPr>
          <t xml:space="preserve">24</t>
        </r>
      </is>
    </oc>
    <nc r="A22"/>
  </rcc>
  <rcc rId="83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</r>
      </is>
    </oc>
    <nc r="B22"/>
  </rcc>
  <rcc rId="838" ua="false" sId="1">
    <oc r="C22" t="n">
      <v>6.5</v>
    </oc>
    <nc r="C22"/>
  </rcc>
  <rcc rId="839" ua="false" sId="1">
    <oc r="D22" t="n">
      <v>6.5</v>
    </oc>
    <nc r="D22"/>
  </rcc>
  <rcc rId="840" ua="false" sId="1">
    <oc r="E22" t="n">
      <v>6.5</v>
    </oc>
    <nc r="E22"/>
  </rcc>
  <rcc rId="841" ua="false" sId="1">
    <oc r="A22" t="inlineStr">
      <is>
        <r>
          <rPr>
            <sz val="10"/>
            <rFont val="Arial"/>
            <family val="0"/>
          </rPr>
          <t xml:space="preserve">25</t>
        </r>
      </is>
    </oc>
    <nc r="A22"/>
  </rcc>
  <rcc rId="84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</r>
      </is>
    </oc>
    <nc r="B22"/>
  </rcc>
  <rcc rId="843" ua="false" sId="1">
    <oc r="C22" t="n">
      <v>655.9</v>
    </oc>
    <nc r="C22"/>
  </rcc>
  <rcc rId="844" ua="false" sId="1">
    <oc r="D22" t="n">
      <v>655.9</v>
    </oc>
    <nc r="D22"/>
  </rcc>
  <rcc rId="845" ua="false" sId="1">
    <oc r="E22" t="n">
      <v>655.9</v>
    </oc>
    <nc r="E22"/>
  </rcc>
  <rcc rId="846" ua="false" sId="1">
    <oc r="A22" t="inlineStr">
      <is>
        <r>
          <rPr>
            <sz val="10"/>
            <rFont val="Arial"/>
            <family val="0"/>
          </rPr>
          <t xml:space="preserve">26</t>
        </r>
      </is>
    </oc>
    <nc r="A22"/>
  </rcc>
  <rcc rId="84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</r>
      </is>
    </oc>
    <nc r="B22"/>
  </rcc>
  <rcc rId="848" ua="false" sId="1">
    <oc r="C22" t="n">
      <v>601537.7</v>
    </oc>
    <nc r="C22"/>
  </rcc>
  <rcc rId="849" ua="false" sId="1">
    <oc r="D22" t="n">
      <v>601537.7</v>
    </oc>
    <nc r="D22"/>
  </rcc>
  <rcc rId="850" ua="false" sId="1">
    <oc r="E22" t="n">
      <v>601537.7</v>
    </oc>
    <nc r="E22"/>
  </rcc>
  <rcc rId="851" ua="false" sId="1">
    <oc r="A22" t="inlineStr">
      <is>
        <r>
          <rPr>
            <sz val="10"/>
            <rFont val="Arial"/>
            <family val="0"/>
          </rPr>
          <t xml:space="preserve">27</t>
        </r>
      </is>
    </oc>
    <nc r="A22"/>
  </rcc>
  <rcc rId="852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</r>
      </is>
    </oc>
    <nc r="B22"/>
  </rcc>
  <rcc rId="853" ua="false" sId="1">
    <oc r="C22" t="n">
      <v>13178.9</v>
    </oc>
    <nc r="C22"/>
  </rcc>
  <rcc rId="854" ua="false" sId="1">
    <oc r="D22" t="n">
      <v>9373</v>
    </oc>
    <nc r="D22"/>
  </rcc>
  <rcc rId="855" ua="false" sId="1">
    <oc r="E22" t="n">
      <v>9373</v>
    </oc>
    <nc r="E22"/>
  </rcc>
  <rcc rId="856" ua="false" sId="1">
    <oc r="A22" t="inlineStr">
      <is>
        <r>
          <rPr>
            <sz val="10"/>
            <rFont val="Arial"/>
            <family val="0"/>
          </rPr>
          <t xml:space="preserve">28</t>
        </r>
      </is>
    </oc>
    <nc r="A22"/>
  </rcc>
  <rcc rId="85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oc>
    <nc r="B22"/>
  </rcc>
  <rcc rId="858" ua="false" sId="1">
    <oc r="C22" t="n">
      <v>46744.4</v>
    </oc>
    <nc r="C22"/>
  </rcc>
  <rcc rId="859" ua="false" sId="1">
    <oc r="D22" t="n">
      <v>46744.4</v>
    </oc>
    <nc r="D22"/>
  </rcc>
  <rcc rId="860" ua="false" sId="1">
    <oc r="E22" t="n">
      <v>46744.4</v>
    </oc>
    <nc r="E22"/>
  </rcc>
  <rcc rId="861" ua="false" sId="1">
    <oc r="A22" t="inlineStr">
      <is>
        <r>
          <rPr>
            <sz val="10"/>
            <rFont val="Arial"/>
            <family val="0"/>
          </rPr>
          <t xml:space="preserve">29</t>
        </r>
      </is>
    </oc>
    <nc r="A22"/>
  </rcc>
  <rcc rId="86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</r>
      </is>
    </oc>
    <nc r="B22"/>
  </rcc>
  <rcc rId="863" ua="false" sId="1">
    <oc r="C22" t="n">
      <v>979.1</v>
    </oc>
    <nc r="C22"/>
  </rcc>
  <rcc rId="864" ua="false" sId="1">
    <oc r="D22" t="n">
      <v>0</v>
    </oc>
    <nc r="D22"/>
  </rcc>
  <rcc rId="865" ua="false" sId="1">
    <oc r="E22" t="n">
      <v>0</v>
    </oc>
    <nc r="E22"/>
  </rcc>
  <rcc rId="866" ua="false" sId="1">
    <oc r="A22" t="inlineStr">
      <is>
        <r>
          <rPr>
            <sz val="10"/>
            <rFont val="Arial"/>
            <family val="0"/>
          </rPr>
          <t xml:space="preserve">30</t>
        </r>
      </is>
    </oc>
    <nc r="A22"/>
  </rcc>
  <rcc rId="86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      </r>
      </is>
    </oc>
    <nc r="B22"/>
  </rcc>
  <rcc rId="868" ua="false" sId="1">
    <oc r="C22" t="n">
      <v>232.8</v>
    </oc>
    <nc r="C22"/>
  </rcc>
  <rcc rId="869" ua="false" sId="1">
    <oc r="D22" t="n">
      <v>0</v>
    </oc>
    <nc r="D22"/>
  </rcc>
  <rcc rId="870" ua="false" sId="1">
    <oc r="E22" t="n">
      <v>0</v>
    </oc>
    <nc r="E22"/>
  </rcc>
  <rcc rId="871" ua="false" sId="1">
    <oc r="A22" t="inlineStr">
      <is>
        <r>
          <rPr>
            <sz val="10"/>
            <rFont val="Arial"/>
            <family val="0"/>
          </rPr>
          <t xml:space="preserve">31</t>
        </r>
      </is>
    </oc>
    <nc r="A22"/>
  </rcc>
  <rcc rId="87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oc>
    <nc r="B22"/>
  </rcc>
  <rcc rId="873" ua="false" sId="1">
    <oc r="C22" t="n">
      <v>342.5</v>
    </oc>
    <nc r="C22"/>
  </rcc>
  <rcc rId="874" ua="false" sId="1">
    <oc r="D22" t="n">
      <v>0</v>
    </oc>
    <nc r="D22"/>
  </rcc>
  <rcc rId="875" ua="false" sId="1">
    <oc r="E22" t="n">
      <v>0</v>
    </oc>
    <nc r="E22"/>
  </rcc>
  <rcc rId="876" ua="false" sId="1">
    <oc r="A22" t="inlineStr">
      <is>
        <r>
          <rPr>
            <sz val="10"/>
            <rFont val="Arial"/>
            <family val="0"/>
          </rPr>
          <t xml:space="preserve">32</t>
        </r>
      </is>
    </oc>
    <nc r="A22"/>
  </rcc>
  <rcc rId="87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      </r>
      </is>
    </oc>
    <nc r="B22"/>
  </rcc>
  <rcc rId="878" ua="false" sId="1">
    <oc r="C22" t="n">
      <v>125</v>
    </oc>
    <nc r="C22"/>
  </rcc>
  <rcc rId="879" ua="false" sId="1">
    <oc r="D22" t="n">
      <v>0</v>
    </oc>
    <nc r="D22"/>
  </rcc>
  <rcc rId="880" ua="false" sId="1">
    <oc r="E22" t="n">
      <v>0</v>
    </oc>
    <nc r="E22"/>
  </rcc>
  <rcc rId="881" ua="false" sId="1">
    <oc r="A22" t="inlineStr">
      <is>
        <r>
          <rPr>
            <sz val="10"/>
            <rFont val="Arial"/>
            <family val="0"/>
          </rPr>
          <t xml:space="preserve">33</t>
        </r>
      </is>
    </oc>
    <nc r="A22"/>
  </rcc>
  <rcc rId="88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      </r>
      </is>
    </oc>
    <nc r="B22"/>
  </rcc>
  <rcc rId="883" ua="false" sId="1">
    <oc r="C22" t="n">
      <v>4.84</v>
    </oc>
    <nc r="C22"/>
  </rcc>
  <rcc rId="884" ua="false" sId="1">
    <oc r="D22" t="n">
      <v>0</v>
    </oc>
    <nc r="D22"/>
  </rcc>
  <rcc rId="885" ua="false" sId="1">
    <oc r="E22" t="n">
      <v>0</v>
    </oc>
    <nc r="E22"/>
  </rcc>
  <rcc rId="886" ua="false" sId="1">
    <oc r="A22" t="inlineStr">
      <is>
        <r>
          <rPr>
            <sz val="10"/>
            <rFont val="Arial"/>
            <family val="0"/>
          </rPr>
          <t xml:space="preserve">34</t>
        </r>
      </is>
    </oc>
    <nc r="A22"/>
  </rcc>
  <rcc rId="88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oc>
    <nc r="B22"/>
  </rcc>
  <rcc rId="888" ua="false" sId="1">
    <oc r="C22" t="n">
      <v>4170.8</v>
    </oc>
    <nc r="C22"/>
  </rcc>
  <rcc rId="889" ua="false" sId="1">
    <oc r="D22" t="n">
      <v>0</v>
    </oc>
    <nc r="D22"/>
  </rcc>
  <rcc rId="890" ua="false" sId="1">
    <oc r="E22" t="n">
      <v>0</v>
    </oc>
    <nc r="E22"/>
  </rcc>
  <rcc rId="891" ua="false" sId="1">
    <oc r="A22" t="inlineStr">
      <is>
        <r>
          <rPr>
            <sz val="10"/>
            <rFont val="Arial"/>
            <family val="0"/>
          </rPr>
          <t xml:space="preserve">35</t>
        </r>
      </is>
    </oc>
    <nc r="A22"/>
  </rcc>
  <rcc rId="892" ua="false" sId="1">
    <oc r="B22" t="inlineStr">
      <is>
        <r>
          <rPr>
            <sz val="10"/>
            <rFont val="Arial"/>
            <family val="0"/>
          </rPr>
      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      </r>
      </is>
    </oc>
    <nc r="B22"/>
  </rcc>
  <rcc rId="893" ua="false" sId="1">
    <oc r="C22" t="n">
      <v>764.3</v>
    </oc>
    <nc r="C22"/>
  </rcc>
  <rcc rId="894" ua="false" sId="1">
    <oc r="D22" t="n">
      <v>0</v>
    </oc>
    <nc r="D22"/>
  </rcc>
  <rcc rId="895" ua="false" sId="1">
    <oc r="E22" t="n">
      <v>0</v>
    </oc>
    <nc r="E22"/>
  </rcc>
  <rcc rId="896" ua="false" sId="1">
    <oc r="A22" t="inlineStr">
      <is>
        <r>
          <rPr>
            <sz val="10"/>
            <rFont val="Arial"/>
            <family val="0"/>
          </rPr>
          <t xml:space="preserve">36</t>
        </r>
      </is>
    </oc>
    <nc r="A22"/>
  </rcc>
  <rcc rId="897" ua="false" sId="1">
    <oc r="B22" t="inlineStr">
      <is>
        <r>
          <rPr>
            <sz val="10"/>
            <rFont val="Arial"/>
            <family val="0"/>
          </rPr>
      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oc>
    <nc r="B22"/>
  </rcc>
  <rcc rId="898" ua="false" sId="1">
    <oc r="C22" t="n">
      <v>100</v>
    </oc>
    <nc r="C22"/>
  </rcc>
  <rcc rId="899" ua="false" sId="1">
    <oc r="D22" t="n">
      <v>0</v>
    </oc>
    <nc r="D22"/>
  </rcc>
  <rcc rId="900" ua="false" sId="1">
    <oc r="E22" t="n">
      <v>0</v>
    </oc>
    <nc r="E22"/>
  </rcc>
  <rcc rId="901" ua="false" sId="1">
    <oc r="A22" t="inlineStr">
      <is>
        <r>
          <rPr>
            <sz val="10"/>
            <rFont val="Arial"/>
            <family val="0"/>
          </rPr>
          <t xml:space="preserve">37</t>
        </r>
      </is>
    </oc>
    <nc r="A22"/>
  </rcc>
  <rcc rId="902" ua="false" sId="1">
    <oc r="B22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</r>
      </is>
    </oc>
    <nc r="B22"/>
  </rcc>
  <rcc rId="903" ua="false" sId="1">
    <oc r="C22" t="n">
      <v>50</v>
    </oc>
    <nc r="C22"/>
  </rcc>
  <rcc rId="904" ua="false" sId="1">
    <oc r="D22" t="n">
      <v>0</v>
    </oc>
    <nc r="D22"/>
  </rcc>
  <rcc rId="905" ua="false" sId="1">
    <oc r="E22" t="n">
      <v>0</v>
    </oc>
    <nc r="E22"/>
  </rcc>
  <rcc rId="906" ua="false" sId="1">
    <oc r="A22" t="inlineStr">
      <is>
        <r>
          <rPr>
            <sz val="10"/>
            <rFont val="Arial"/>
            <family val="0"/>
          </rPr>
          <t xml:space="preserve">38</t>
        </r>
      </is>
    </oc>
    <nc r="A22"/>
  </rcc>
  <rcc rId="907" ua="false" sId="1">
    <oc r="B22" t="inlineStr">
      <is>
        <r>
          <rPr>
            <sz val="10"/>
            <rFont val="Arial"/>
            <family val="0"/>
          </rPr>
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      </r>
      </is>
    </oc>
    <nc r="B22"/>
  </rcc>
  <rcc rId="908" ua="false" sId="1">
    <oc r="C22" t="n">
      <v>1603.41</v>
    </oc>
    <nc r="C22"/>
  </rcc>
  <rcc rId="909" ua="false" sId="1">
    <oc r="D22" t="n">
      <v>0</v>
    </oc>
    <nc r="D22"/>
  </rcc>
  <rcc rId="910" ua="false" sId="1">
    <oc r="E22" t="n">
      <v>0</v>
    </oc>
    <nc r="E22"/>
  </rcc>
  <rcc rId="911" ua="false" sId="1">
    <oc r="A22" t="inlineStr">
      <is>
        <r>
          <rPr>
            <sz val="10"/>
            <rFont val="Arial"/>
            <family val="0"/>
          </rPr>
          <t xml:space="preserve">39</t>
        </r>
      </is>
    </oc>
    <nc r="A22"/>
  </rcc>
  <rcc rId="91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oc>
    <nc r="B22"/>
  </rcc>
  <rcc rId="913" ua="false" sId="1">
    <oc r="C22" t="n">
      <v>285.1</v>
    </oc>
    <nc r="C22"/>
  </rcc>
  <rcc rId="914" ua="false" sId="1">
    <oc r="D22" t="n">
      <v>0</v>
    </oc>
    <nc r="D22"/>
  </rcc>
  <rcc rId="915" ua="false" sId="1">
    <oc r="E22" t="n">
      <v>0</v>
    </oc>
    <nc r="E22"/>
  </rcc>
  <rcc rId="916" ua="false" sId="1">
    <oc r="A22" t="inlineStr">
      <is>
        <r>
          <rPr>
            <sz val="10"/>
            <rFont val="Arial"/>
            <family val="0"/>
          </rPr>
          <t xml:space="preserve">40</t>
        </r>
      </is>
    </oc>
    <nc r="A22"/>
  </rcc>
  <rcc rId="91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oc>
    <nc r="B22"/>
  </rcc>
  <rcc rId="918" ua="false" sId="1">
    <oc r="C22" t="n">
      <v>404.2</v>
    </oc>
    <nc r="C22"/>
  </rcc>
  <rcc rId="919" ua="false" sId="1">
    <oc r="D22" t="n">
      <v>0</v>
    </oc>
    <nc r="D22"/>
  </rcc>
  <rcc rId="920" ua="false" sId="1">
    <oc r="E22" t="n">
      <v>0</v>
    </oc>
    <nc r="E22"/>
  </rcc>
  <rcc rId="921" ua="false" sId="1">
    <oc r="A22" t="inlineStr">
      <is>
        <r>
          <rPr>
            <sz val="10"/>
            <rFont val="Arial"/>
            <family val="0"/>
          </rPr>
          <t xml:space="preserve">41</t>
        </r>
      </is>
    </oc>
    <nc r="A22"/>
  </rcc>
  <rcc rId="92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      </r>
      </is>
    </oc>
    <nc r="B22"/>
  </rcc>
  <rcc rId="923" ua="false" sId="1">
    <oc r="C22" t="n">
      <v>3925.6</v>
    </oc>
    <nc r="C22"/>
  </rcc>
  <rcc rId="924" ua="false" sId="1">
    <oc r="D22" t="n">
      <v>0</v>
    </oc>
    <nc r="D22"/>
  </rcc>
  <rcc rId="925" ua="false" sId="1">
    <oc r="E22" t="n">
      <v>0</v>
    </oc>
    <nc r="E22"/>
  </rcc>
  <rcc rId="926" ua="false" sId="1">
    <oc r="A22" t="inlineStr">
      <is>
        <r>
          <rPr>
            <sz val="10"/>
            <rFont val="Arial"/>
            <family val="0"/>
          </rPr>
          <t xml:space="preserve">40</t>
        </r>
      </is>
    </oc>
    <nc r="A22"/>
  </rcc>
  <rcc rId="92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Красноярского края" государственной программы Красноярского края "Реформирование и модернизация жилищно-клммунального хозяйства и повышение энергетической эффективности"</t>
        </r>
      </is>
    </oc>
    <nc r="B22"/>
  </rcc>
  <rcc rId="928" ua="false" sId="1">
    <oc r="C22" t="n">
      <v>38400</v>
    </oc>
    <nc r="C22"/>
  </rcc>
  <rcc rId="929" ua="false" sId="1">
    <oc r="D22" t="n">
      <v>0</v>
    </oc>
    <nc r="D22"/>
  </rcc>
  <rcc rId="930" ua="false" sId="1">
    <oc r="E22" t="n">
      <v>0</v>
    </oc>
    <nc r="E22"/>
  </rcc>
  <rcc rId="931" ua="false" sId="1">
    <oc r="A22" t="inlineStr">
      <is>
        <r>
          <rPr>
            <sz val="10"/>
            <rFont val="Arial"/>
            <family val="0"/>
          </rPr>
          <t xml:space="preserve">41</t>
        </r>
      </is>
    </oc>
    <nc r="A22"/>
  </rcc>
  <rcc rId="93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 Красноярского края "Реформирование и модернизация жилищно-клммунального хозяйства и повышение энергетической эффективности"</t>
        </r>
      </is>
    </oc>
    <nc r="B22"/>
  </rcc>
  <rcc rId="933" ua="false" sId="1">
    <oc r="C22" t="n">
      <v>13500</v>
    </oc>
    <nc r="C22"/>
  </rcc>
  <rcc rId="934" ua="false" sId="1">
    <oc r="D22" t="n">
      <v>0</v>
    </oc>
    <nc r="D22"/>
  </rcc>
  <rcc rId="935" ua="false" sId="1">
    <oc r="E22" t="n">
      <v>0</v>
    </oc>
    <nc r="E22"/>
  </rcc>
  <rcc rId="936" ua="false" sId="1">
    <oc r="A22" t="inlineStr">
      <is>
        <r>
          <rPr>
            <sz val="10"/>
            <rFont val="Arial"/>
            <family val="0"/>
          </rPr>
          <t xml:space="preserve">42</t>
        </r>
      </is>
    </oc>
    <nc r="A22"/>
  </rcc>
  <rcc rId="93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      </r>
      </is>
    </oc>
    <nc r="B22"/>
  </rcc>
  <rcc rId="938" ua="false" sId="1">
    <oc r="C22" t="n">
      <v>4561.5</v>
    </oc>
    <nc r="C22"/>
  </rcc>
  <rcc rId="939" ua="false" sId="1">
    <oc r="D22" t="n">
      <v>0</v>
    </oc>
    <nc r="D22"/>
  </rcc>
  <rcc rId="940" ua="false" sId="1">
    <oc r="E22" t="n">
      <v>0</v>
    </oc>
    <nc r="E22"/>
  </rcc>
  <rcc rId="941" ua="false" sId="1">
    <oc r="A22" t="inlineStr">
      <is>
        <r>
          <rPr>
            <sz val="10"/>
            <rFont val="Arial"/>
            <family val="0"/>
          </rPr>
          <t xml:space="preserve">43</t>
        </r>
      </is>
    </oc>
    <nc r="A22"/>
  </rcc>
  <rcc rId="942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      </r>
      </is>
    </oc>
    <nc r="B22"/>
  </rcc>
  <rcc rId="943" ua="false" sId="1">
    <oc r="C22" t="n">
      <v>999.4</v>
    </oc>
    <nc r="C22"/>
  </rcc>
  <rcc rId="944" ua="false" sId="1">
    <oc r="D22" t="n">
      <v>0</v>
    </oc>
    <nc r="D22"/>
  </rcc>
  <rcc rId="945" ua="false" sId="1">
    <oc r="E22" t="n">
      <v>0</v>
    </oc>
    <nc r="E22"/>
  </rcc>
  <rcc rId="946" ua="false" sId="1">
    <oc r="A22" t="inlineStr">
      <is>
        <r>
          <rPr>
            <sz val="10"/>
            <rFont val="Arial"/>
            <family val="0"/>
          </rPr>
          <t xml:space="preserve">44</t>
        </r>
      </is>
    </oc>
    <nc r="A22"/>
  </rcc>
  <rcc rId="94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сноярского края на приобретение и (или) монтаж комплексов по обезвреживанию отходов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      </r>
      </is>
    </oc>
    <nc r="B22"/>
  </rcc>
  <rcc rId="948" ua="false" sId="1">
    <oc r="C22" t="n">
      <v>11600</v>
    </oc>
    <nc r="C22"/>
  </rcc>
  <rcc rId="949" ua="false" sId="1">
    <oc r="D22" t="n">
      <v>0</v>
    </oc>
    <nc r="D22"/>
  </rcc>
  <rcc rId="950" ua="false" sId="1">
    <oc r="E22" t="n">
      <v>0</v>
    </oc>
    <nc r="E22"/>
  </rcc>
  <rcc rId="951" ua="false" sId="1">
    <oc r="A22" t="inlineStr">
      <is>
        <r>
          <rPr>
            <sz val="10"/>
            <rFont val="Arial"/>
            <family val="0"/>
          </rPr>
          <t xml:space="preserve">45</t>
        </r>
      </is>
    </oc>
    <nc r="A22"/>
  </rcc>
  <rcc rId="952" ua="false" sId="1">
    <oc r="B22" t="inlineStr">
      <is>
        <r>
          <rPr>
            <sz val="10"/>
            <rFont val="Arial"/>
            <family val="0"/>
          </rPr>
    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</r>
      </is>
    </oc>
    <nc r="B22"/>
  </rcc>
  <rcc rId="953" ua="false" sId="1">
    <oc r="C22" t="n">
      <v>388.8</v>
    </oc>
    <nc r="C22"/>
  </rcc>
  <rcc rId="954" ua="false" sId="1">
    <oc r="D22" t="n">
      <v>0</v>
    </oc>
    <nc r="D22"/>
  </rcc>
  <rcc rId="955" ua="false" sId="1">
    <oc r="E22" t="n">
      <v>0</v>
    </oc>
    <nc r="E22"/>
  </rcc>
  <rcc rId="956" ua="false" sId="1">
    <oc r="A22" t="inlineStr">
      <is>
        <r>
          <rPr>
            <sz val="10"/>
            <rFont val="Arial"/>
            <family val="0"/>
          </rPr>
          <t xml:space="preserve">46</t>
        </r>
      </is>
    </oc>
    <nc r="A22"/>
  </rcc>
  <rcc rId="95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      </r>
      </is>
    </oc>
    <nc r="B22"/>
  </rcc>
  <rcc rId="958" ua="false" sId="1">
    <oc r="C22" t="n">
      <v>375</v>
    </oc>
    <nc r="C22"/>
  </rcc>
  <rcc rId="959" ua="false" sId="1">
    <oc r="D22" t="n">
      <v>0</v>
    </oc>
    <nc r="D22"/>
  </rcc>
  <rcc rId="960" ua="false" sId="1">
    <oc r="E22" t="n">
      <v>0</v>
    </oc>
    <nc r="E22"/>
  </rcc>
  <rcc rId="961" ua="false" sId="1">
    <oc r="A22" t="inlineStr">
      <is>
        <r>
          <rPr>
            <sz val="10"/>
            <rFont val="Arial"/>
            <family val="0"/>
          </rPr>
          <t xml:space="preserve">47</t>
        </r>
      </is>
    </oc>
    <nc r="A22"/>
  </rcc>
  <rcc rId="962" ua="false" sId="1">
    <oc r="B22" t="inlineStr">
      <is>
        <r>
          <rPr>
            <sz val="10"/>
            <rFont val="Arial"/>
            <family val="0"/>
          </rPr>
      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здание условий для повышения уровня традиционного образа жизни коренных малочисленных народов Красноярского края»</t>
        </r>
      </is>
    </oc>
    <nc r="B22"/>
  </rcc>
  <rcc rId="963" ua="false" sId="1">
    <oc r="C22" t="n">
      <v>1582.75</v>
    </oc>
    <nc r="C22"/>
  </rcc>
  <rcc rId="964" ua="false" sId="1">
    <oc r="D22" t="n">
      <v>0</v>
    </oc>
    <nc r="D22"/>
  </rcc>
  <rcc rId="965" ua="false" sId="1">
    <oc r="E22" t="n">
      <v>0</v>
    </oc>
    <nc r="E22"/>
  </rcc>
  <rcc rId="966" ua="false" sId="1">
    <oc r="A22" t="inlineStr">
      <is>
        <r>
          <rPr>
            <sz val="10"/>
            <rFont val="Arial"/>
            <family val="0"/>
          </rPr>
          <t xml:space="preserve">48</t>
        </r>
      </is>
    </oc>
    <nc r="A22"/>
  </rcc>
  <rcc rId="967" ua="false" sId="1">
    <oc r="B2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</r>
      </is>
    </oc>
    <nc r="B22"/>
  </rcc>
  <rcc rId="968" ua="false" sId="1">
    <oc r="C22" t="n">
      <v>1299.1</v>
    </oc>
    <nc r="C22"/>
  </rcc>
  <rcc rId="969" ua="false" sId="1">
    <oc r="D22" t="n">
      <v>0</v>
    </oc>
    <nc r="D22"/>
  </rcc>
  <rcc rId="970" ua="false" sId="1">
    <oc r="E22" t="n">
      <v>0</v>
    </oc>
    <nc r="E22"/>
  </rcc>
  <rrc rId="971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2999 04(05) 7511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на выравнивание обеспеченности муниципальных образований края по реализации ими их отдельных расходных обязательств</t>
          </r>
        </is>
      </oc>
      <nc r="B22"/>
    </rcc>
    <rcc rId="0" ua="false" sId="1">
      <oc r="C22" t="n">
        <v>299997.8</v>
      </oc>
      <nc r="C22"/>
    </rcc>
    <rcc rId="0" ua="false" sId="1">
      <oc r="D22" t="n">
        <v>299997.8</v>
      </oc>
      <nc r="D22"/>
    </rcc>
    <rcc rId="0" ua="false" sId="1">
      <oc r="E22" t="n">
        <v>299997.8</v>
      </oc>
      <nc r="E22"/>
    </rcc>
  </rrc>
  <rrc rId="972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70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        </r>
        </is>
      </oc>
      <nc r="B22"/>
    </rcc>
    <rcc rId="0" ua="false" sId="1">
      <oc r="C22" t="n">
        <v>556049.6</v>
      </oc>
      <nc r="C22"/>
    </rcc>
    <rcc rId="0" ua="false" sId="1">
      <oc r="D22" t="n">
        <v>556049.6</v>
      </oc>
      <nc r="D22"/>
    </rcc>
    <rcc rId="0" ua="false" sId="1">
      <oc r="E22" t="n">
        <v>556049.6</v>
      </oc>
      <nc r="E22"/>
    </rcc>
  </rrc>
  <rrc rId="973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0275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</t>
          </r>
        </is>
      </oc>
      <nc r="B22"/>
    </rcc>
    <rcc rId="0" ua="false" sId="1">
      <oc r="C22" t="n">
        <v>1032.4</v>
      </oc>
      <nc r="C22"/>
    </rcc>
    <rcc rId="0" ua="false" sId="1">
      <oc r="D22" t="n">
        <v>1032.4</v>
      </oc>
      <nc r="D22"/>
    </rcc>
    <rcc rId="0" ua="false" sId="1">
      <oc r="E22" t="n">
        <v>1032.4</v>
      </oc>
      <nc r="E22"/>
    </rcc>
  </rrc>
  <rrc rId="974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467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1 декабря 2010 года № 11-5582 "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"</t>
          </r>
        </is>
      </oc>
      <nc r="B22"/>
    </rcc>
    <rcc rId="0" ua="false" sId="1">
      <oc r="C22" t="n">
        <v>698.6</v>
      </oc>
      <nc r="C22"/>
    </rcc>
    <rcc rId="0" ua="false" sId="1">
      <oc r="D22" t="n">
        <v>698.6</v>
      </oc>
      <nc r="D22"/>
    </rcc>
    <rcc rId="0" ua="false" sId="1">
      <oc r="E22" t="n">
        <v>698.6</v>
      </oc>
      <nc r="E22"/>
    </rcc>
  </rrc>
  <rrc rId="975" ua="false" sId="1" eol="0" ref="22:22" action="deleteRow">
    <rfmt sheetId="1" sqref="22:22"/>
    <rcc rId="0" ua="false" sId="1">
      <oc r="D22" t="n">
        <v>20.8</v>
      </oc>
      <nc r="D22" t="n">
        <v>20.9</v>
      </nc>
    </rcc>
    <rcc rId="0" ua="false" sId="1">
      <oc r="E22" t="n">
        <v>20.8</v>
      </oc>
      <nc r="E22" t="n">
        <v>0</v>
      </nc>
    </rcc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07 04(05) 0000 151</t>
          </r>
        </is>
      </oc>
      <nc r="G22"/>
    </rcc>
    <rcc rId="0" ua="false" sId="1">
      <oc r="I22" t="n">
        <v>4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        </r>
        </is>
      </oc>
      <nc r="B22"/>
    </rcc>
    <rcc rId="0" ua="false" sId="1">
      <oc r="C22" t="n">
        <f>10.3-2.8-5</f>
      </oc>
      <nc r="C22"/>
    </rcc>
  </rrc>
  <rrc rId="976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92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"</t>
          </r>
        </is>
      </oc>
      <nc r="B22"/>
    </rcc>
    <rcc rId="0" ua="false" sId="1">
      <oc r="C22" t="n">
        <v>472.8</v>
      </oc>
      <nc r="C22"/>
    </rcc>
    <rcc rId="0" ua="false" sId="1">
      <oc r="D22" t="n">
        <v>395.9</v>
      </oc>
      <nc r="D22"/>
    </rcc>
    <rcc rId="0" ua="false" sId="1">
      <oc r="E22" t="n">
        <v>395.9</v>
      </oc>
      <nc r="E22"/>
    </rcc>
  </rrc>
  <rrc rId="977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0151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9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</t>
          </r>
        </is>
      </oc>
      <nc r="B22"/>
    </rcc>
    <rcc rId="0" ua="false" sId="1">
      <oc r="C22" t="n">
        <v>45919.2</v>
      </oc>
      <nc r="C22"/>
    </rcc>
    <rcc rId="0" ua="false" sId="1">
      <oc r="D22" t="n">
        <v>45919.2</v>
      </oc>
      <nc r="D22"/>
    </rcc>
    <rcc rId="0" ua="false" sId="1">
      <oc r="E22" t="n">
        <v>45919.2</v>
      </oc>
      <nc r="E22"/>
    </rcc>
  </rrc>
  <rrc rId="978" ua="false" sId="1" eol="0" ref="22:22" action="deleteRow">
    <rfmt sheetId="1" sqref="22:22"/>
    <rcc rId="0" ua="false" sId="1">
      <nc r="G22" t="inlineStr">
        <is>
          <r>
            <rPr>
              <sz val="10"/>
              <rFont val="Arial"/>
              <family val="0"/>
            </rPr>
            <t xml:space="preserve">000 2 02 03024 04(05) 7570 151</t>
          </r>
        </is>
      </nc>
    </rcc>
    <rcc rId="0" ua="false" sId="1">
      <nc r="I22" t="n">
        <v>10</v>
      </nc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  </r>
        </is>
      </oc>
      <nc r="B22"/>
    </rcc>
    <rcc rId="0" ua="false" sId="1">
      <oc r="C22" t="n">
        <f>C23+C24</f>
      </oc>
      <nc r="C22"/>
    </rcc>
    <rcc rId="0" ua="false" sId="1">
      <oc r="D22" t="n">
        <f>D23+D24</f>
      </oc>
      <nc r="D22"/>
    </rcc>
    <rcc rId="0" ua="false" sId="1">
      <oc r="E22" t="n">
        <f>E23+E24</f>
      </oc>
      <nc r="E22"/>
    </rcc>
  </rrc>
  <rrc rId="979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64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0.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        </r>
        </is>
      </oc>
      <nc r="B22"/>
    </rcc>
    <rcc rId="0" ua="false" sId="1">
      <oc r="C22" t="n">
        <v>223382.6</v>
      </oc>
      <nc r="C22"/>
    </rcc>
    <rcc rId="0" ua="false" sId="1">
      <oc r="D22" t="n">
        <v>221848.8</v>
      </oc>
      <nc r="D22"/>
    </rcc>
    <rcc rId="0" ua="false" sId="1">
      <oc r="E22" t="n">
        <v>221848.8</v>
      </oc>
      <nc r="E22"/>
    </rcc>
  </rrc>
  <rrc rId="980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999 04(05) 7409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0.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</t>
          </r>
        </is>
      </oc>
      <nc r="B22"/>
    </rcc>
    <rcc rId="0" ua="false" sId="1">
      <oc r="C22" t="n">
        <v>56571</v>
      </oc>
      <nc r="C22"/>
    </rcc>
    <rcc rId="0" ua="false" sId="1">
      <oc r="D22" t="n">
        <v>56571</v>
      </oc>
      <nc r="D22"/>
    </rcc>
    <rcc rId="0" ua="false" sId="1">
      <oc r="E22" t="n">
        <v>56571</v>
      </oc>
      <nc r="E22"/>
    </rcc>
  </rrc>
  <rrc rId="981" ua="false" sId="1" eol="0" ref="22:22" action="deleteRow">
    <rfmt sheetId="1" sqref="22:22"/>
    <rcc rId="0" ua="false" sId="1">
      <nc r="G22" t="inlineStr">
        <is>
          <r>
            <rPr>
              <sz val="10"/>
              <rFont val="Arial"/>
              <family val="0"/>
            </rPr>
            <t xml:space="preserve">000 2 02 03007 04(05) 0000 151</t>
          </r>
        </is>
      </nc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6 год и плановый период 2017 - 2018 годов</t>
          </r>
        </is>
      </oc>
      <nc r="B22"/>
    </rcc>
    <rcc rId="0" ua="false" sId="1">
      <oc r="C22" t="n">
        <f>C23+C24</f>
      </oc>
      <nc r="C22"/>
    </rcc>
    <rcc rId="0" ua="false" sId="1">
      <oc r="D22" t="n">
        <f>D23+D24</f>
      </oc>
      <nc r="D22"/>
    </rcc>
    <rcc rId="0" ua="false" sId="1">
      <oc r="E22" t="n">
        <f>E23+E24</f>
      </oc>
      <nc r="E22"/>
    </rcc>
  </rrc>
  <rrc rId="982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88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1.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  </r>
        </is>
      </oc>
      <nc r="B22"/>
    </rcc>
    <rcc rId="0" ua="false" sId="1">
      <oc r="C22" t="n">
        <v>85858.3</v>
      </oc>
      <nc r="C22"/>
    </rcc>
    <rcc rId="0" ua="false" sId="1">
      <oc r="D22" t="n">
        <v>85858.3</v>
      </oc>
      <nc r="D22"/>
    </rcc>
    <rcc rId="0" ua="false" sId="1">
      <oc r="E22" t="n">
        <v>85858.3</v>
      </oc>
      <nc r="E22"/>
    </rcc>
  </rrc>
  <rrc rId="983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999 04(05) 7408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1.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        </r>
        </is>
      </oc>
      <nc r="B22"/>
    </rcc>
    <rcc rId="0" ua="false" sId="1">
      <oc r="C22" t="n">
        <v>51699.6</v>
      </oc>
      <nc r="C22"/>
    </rcc>
    <rcc rId="0" ua="false" sId="1">
      <oc r="D22" t="n">
        <v>51699.6</v>
      </oc>
      <nc r="D22"/>
    </rcc>
    <rcc rId="0" ua="false" sId="1">
      <oc r="E22" t="n">
        <v>51699.6</v>
      </oc>
      <nc r="E22"/>
    </rcc>
  </rrc>
  <rrc rId="984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66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"</t>
          </r>
        </is>
      </oc>
      <nc r="B22"/>
    </rcc>
    <rcc rId="0" ua="false" sId="1">
      <oc r="C22" t="n">
        <v>16098.3</v>
      </oc>
      <nc r="C22"/>
    </rcc>
    <rcc rId="0" ua="false" sId="1">
      <oc r="D22" t="n">
        <v>17922.1</v>
      </oc>
      <nc r="D22"/>
    </rcc>
    <rcc rId="0" ua="false" sId="1">
      <oc r="E22" t="n">
        <v>17922.1</v>
      </oc>
      <nc r="E22"/>
    </rcc>
  </rrc>
  <rrc rId="985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9 04(05) 0000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  </r>
        </is>
      </oc>
      <nc r="B22"/>
    </rcc>
    <rcc rId="0" ua="false" sId="1">
      <oc r="C22" t="n">
        <v>3542.2</v>
      </oc>
      <nc r="C22"/>
    </rcc>
    <rcc rId="0" ua="false" sId="1">
      <oc r="D22" t="n">
        <v>3542.2</v>
      </oc>
      <nc r="D22"/>
    </rcc>
    <rcc rId="0" ua="false" sId="1">
      <oc r="E22" t="n">
        <v>3542.2</v>
      </oc>
      <nc r="E22"/>
    </rcc>
  </rrc>
  <rrc rId="986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54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
без взимания родительской платы"</t>
          </r>
        </is>
      </oc>
      <nc r="B22"/>
    </rcc>
    <rcc rId="0" ua="false" sId="1">
      <oc r="C22" t="n">
        <v>366.3</v>
      </oc>
      <nc r="C22"/>
    </rcc>
    <rcc rId="0" ua="false" sId="1">
      <oc r="D22" t="n">
        <v>366.3</v>
      </oc>
      <nc r="D22"/>
    </rcc>
    <rcc rId="0" ua="false" sId="1">
      <oc r="E22" t="n">
        <v>366.3</v>
      </oc>
      <nc r="E22"/>
    </rcc>
  </rrc>
  <rrc rId="987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1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        </r>
        </is>
      </oc>
      <nc r="B22"/>
    </rcc>
    <rcc rId="0" ua="false" sId="1">
      <oc r="C22" t="n">
        <f>C23+C24</f>
      </oc>
      <nc r="C22"/>
    </rcc>
    <rcc rId="0" ua="false" sId="1">
      <oc r="D22" t="n">
        <f>D23+D24</f>
      </oc>
      <nc r="D22"/>
    </rcc>
    <rcc rId="0" ua="false" sId="1">
      <oc r="E22" t="n">
        <f>E23+E24</f>
      </oc>
      <nc r="E22"/>
    </rcc>
  </rrc>
  <rrc rId="988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119 04(05) 8000 151</t>
          </r>
        </is>
      </oc>
      <nc r="G22"/>
    </rcc>
    <rcc rId="0" ua="false" sId="1">
      <oc r="I22" t="n">
        <v>4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5,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        </r>
        </is>
      </oc>
      <nc r="B22"/>
    </rcc>
    <rcc rId="0" ua="false" sId="1">
      <oc r="C22" t="n">
        <v>0</v>
      </oc>
      <nc r="C22"/>
    </rcc>
    <rcc rId="0" ua="false" sId="1">
      <oc r="D22" t="n">
        <v>264.5</v>
      </oc>
      <nc r="D22"/>
    </rcc>
    <rcc rId="0" ua="false" sId="1">
      <oc r="E22" t="n">
        <v>0</v>
      </oc>
      <nc r="E22"/>
    </rcc>
  </rrc>
  <rrc rId="989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119 04(05) 9000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5,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        </r>
        </is>
      </oc>
      <nc r="B22"/>
    </rcc>
    <rcc rId="0" ua="false" sId="1">
      <oc r="C22" t="n">
        <v>1410.8</v>
      </oc>
      <nc r="C22"/>
    </rcc>
    <rcc rId="0" ua="false" sId="1">
      <oc r="D22" t="n">
        <v>676</v>
      </oc>
      <nc r="D22"/>
    </rcc>
    <rcc rId="0" ua="false" sId="1">
      <oc r="E22" t="n">
        <v>940.5</v>
      </oc>
      <nc r="E22"/>
    </rcc>
  </rrc>
  <rrc rId="990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17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, направляемых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        </r>
        </is>
      </oc>
      <nc r="B22"/>
    </rcc>
    <rcc rId="0" ua="false" sId="1">
      <oc r="C22" t="n">
        <v>703.2</v>
      </oc>
      <nc r="C22"/>
    </rcc>
    <rcc rId="0" ua="false" sId="1">
      <oc r="D22" t="n">
        <v>703.2</v>
      </oc>
      <nc r="D22"/>
    </rcc>
    <rcc rId="0" ua="false" sId="1">
      <oc r="E22" t="n">
        <v>703.2</v>
      </oc>
      <nc r="E22"/>
    </rcc>
  </rrc>
  <rrc rId="991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15 04(05) 0000 151</t>
          </r>
        </is>
      </oc>
      <nc r="G22"/>
    </rcc>
    <rcc rId="0" ua="false" sId="1">
      <oc r="I22" t="n">
        <v>4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        </r>
        </is>
      </oc>
      <nc r="B22"/>
    </rcc>
    <rcc rId="0" ua="false" sId="1">
      <oc r="C22" t="n">
        <v>851.5</v>
      </oc>
      <nc r="C22"/>
    </rcc>
    <rcc rId="0" ua="false" sId="1">
      <oc r="D22" t="n">
        <f>857.1+36.5</f>
      </oc>
      <nc r="D22"/>
    </rcc>
    <rcc rId="0" ua="false" sId="1">
      <oc r="E22" t="n">
        <v>0</v>
      </oc>
      <nc r="E22"/>
    </rcc>
  </rrc>
  <rrc rId="992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604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6 год и плановый период 2017-2018 годов</t>
          </r>
        </is>
      </oc>
      <nc r="B22"/>
    </rcc>
    <rcc rId="0" ua="false" sId="1">
      <oc r="C22" t="n">
        <v>1385.2</v>
      </oc>
      <nc r="C22"/>
    </rcc>
    <rcc rId="0" ua="false" sId="1">
      <oc r="D22" t="n">
        <v>1385.2</v>
      </oc>
      <nc r="D22"/>
    </rcc>
    <rcc rId="0" ua="false" sId="1">
      <oc r="E22" t="n">
        <v>1385.2</v>
      </oc>
      <nc r="E22"/>
    </rcc>
  </rrc>
  <rrc rId="993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13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19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        </r>
        </is>
      </oc>
      <nc r="B22"/>
    </rcc>
    <rcc rId="0" ua="false" sId="1">
      <oc r="C22" t="n">
        <v>14908.1</v>
      </oc>
      <nc r="C22"/>
    </rcc>
    <rcc rId="0" ua="false" sId="1">
      <oc r="D22" t="n">
        <v>14908.1</v>
      </oc>
      <nc r="D22"/>
    </rcc>
    <rcc rId="0" ua="false" sId="1">
      <oc r="E22" t="n">
        <v>14908.1</v>
      </oc>
      <nc r="E22"/>
    </rcc>
  </rrc>
  <rrc rId="994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52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        </r>
        </is>
      </oc>
      <nc r="B22"/>
    </rcc>
    <rcc rId="0" ua="false" sId="1">
      <oc r="C22" t="n">
        <v>1945</v>
      </oc>
      <nc r="C22"/>
    </rcc>
    <rcc rId="0" ua="false" sId="1">
      <oc r="D22" t="n">
        <v>1945</v>
      </oc>
      <nc r="D22"/>
    </rcc>
    <rcc rId="0" ua="false" sId="1">
      <oc r="E22" t="n">
        <v>1945</v>
      </oc>
      <nc r="E22"/>
    </rcc>
  </rrc>
  <rrc rId="995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14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        </r>
        </is>
      </oc>
      <nc r="B22"/>
    </rcc>
    <rcc rId="0" ua="false" sId="1">
      <oc r="C22" t="n">
        <v>80.4</v>
      </oc>
      <nc r="C22"/>
    </rcc>
    <rcc rId="0" ua="false" sId="1">
      <oc r="D22" t="n">
        <v>80.4</v>
      </oc>
      <nc r="D22"/>
    </rcc>
    <rcc rId="0" ua="false" sId="1">
      <oc r="E22" t="n">
        <v>80.4</v>
      </oc>
      <nc r="E22"/>
    </rcc>
  </rrc>
  <rrc rId="996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19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1 декабря 2010 года № 11-5564 "О наделении органов местного самоуправления государственными полномочиями в области архивного дела"</t>
          </r>
        </is>
      </oc>
      <nc r="B22"/>
    </rcc>
    <rcc rId="0" ua="false" sId="1">
      <oc r="C22" t="n">
        <v>266.9</v>
      </oc>
      <nc r="C22"/>
    </rcc>
    <rcc rId="0" ua="false" sId="1">
      <oc r="D22" t="n">
        <v>266.9</v>
      </oc>
      <nc r="D22"/>
    </rcc>
    <rcc rId="0" ua="false" sId="1">
      <oc r="E22" t="n">
        <v>266.9</v>
      </oc>
      <nc r="E22"/>
    </rcc>
  </rrc>
  <rrc rId="997" ua="false" sId="1" eol="0" ref="22:22" action="deleteRow">
    <rfmt sheetId="1" sqref="22:22"/>
    <rcc rId="0" ua="false" sId="1">
      <nc r="G22" t="inlineStr">
        <is>
          <r>
            <rPr>
              <sz val="10"/>
              <rFont val="Arial"/>
              <family val="0"/>
            </rPr>
            <t xml:space="preserve">000 2 02 03015 04(05) 0000 151</t>
          </r>
        </is>
      </nc>
    </rcc>
    <rcc rId="0" ua="false" sId="1">
      <nc r="I22" t="n">
        <v>4</v>
      </nc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у Туруханского района на реализацию Закона края от 1 декабря 2011 года № 13-6668 "О наделении органа местного самоуправления Туруханского района Красноярского края отдельными государственными полномочиями по предоставлению мер государственной поддержки коренным малочисленным народам, проживающим в Туруханском районе Красноярского края"   на 2016 год и плановый период 2017-2018 годов</t>
          </r>
        </is>
      </oc>
      <nc r="B22"/>
    </rcc>
    <rcc rId="0" ua="false" sId="1">
      <oc r="C22" t="n">
        <f>SUM(C23:C32)</f>
      </oc>
      <nc r="C22"/>
    </rcc>
    <rcc rId="0" ua="false" sId="1">
      <oc r="D22" t="n">
        <f>SUM(D23:D32)</f>
      </oc>
      <nc r="D22"/>
    </rcc>
    <rcc rId="0" ua="false" sId="1">
      <oc r="E22" t="n">
        <f>SUM(E23:E32)</f>
      </oc>
      <nc r="E22"/>
    </rcc>
  </rrc>
  <rrc rId="998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1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организацию деятельности органа местного самоуправления, обеспечивающего решение вопросов обеспечения гарантий прав коренных малочисленных народов Севера</t>
          </r>
        </is>
      </oc>
      <nc r="B22"/>
    </rcc>
    <rcc rId="0" ua="false" sId="1">
      <oc r="C22" t="n">
        <v>1490.5</v>
      </oc>
      <nc r="C22"/>
    </rcc>
    <rcc rId="0" ua="false" sId="1">
      <oc r="D22" t="n">
        <v>1490.5</v>
      </oc>
      <nc r="D22"/>
    </rcc>
    <rcc rId="0" ua="false" sId="1">
      <oc r="E22" t="n">
        <v>1490.5</v>
      </oc>
      <nc r="E22"/>
    </rcc>
  </rrc>
  <rrc rId="999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2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        </r>
        </is>
      </oc>
      <nc r="B22"/>
    </rcc>
    <rcc rId="0" ua="false" sId="1">
      <oc r="C22" t="n">
        <v>6629.9</v>
      </oc>
      <nc r="C22"/>
    </rcc>
    <rcc rId="0" ua="false" sId="1">
      <oc r="D22" t="n">
        <v>6653.5</v>
      </oc>
      <nc r="D22"/>
    </rcc>
    <rcc rId="0" ua="false" sId="1">
      <oc r="E22" t="n">
        <v>6653.5</v>
      </oc>
      <nc r="E22"/>
    </rcc>
  </rrc>
  <rrc rId="1000" ua="false" sId="1" eol="0" ref="22:22" action="deleteRow">
    <rfmt sheetId="1" sqref="22:22"/>
    <rcc rId="0" ua="false" sId="1">
      <nc r="I22" t="n">
        <v>10</v>
      </nc>
    </rcc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2841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        </r>
        </is>
      </oc>
      <nc r="B22"/>
    </rcc>
    <rcc rId="0" ua="false" sId="1">
      <oc r="C22" t="n">
        <v>1076.9</v>
      </oc>
      <nc r="C22"/>
    </rcc>
    <rcc rId="0" ua="false" sId="1">
      <oc r="D22" t="n">
        <v>1076.9</v>
      </oc>
      <nc r="D22"/>
    </rcc>
    <rcc rId="0" ua="false" sId="1">
      <oc r="E22" t="n">
        <v>1076.9</v>
      </oc>
      <nc r="E22"/>
    </rcc>
  </rrc>
  <rrc rId="1001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4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товарно-материальных ценностей лицам из числа коренных малочисленных народов Севера</t>
          </r>
        </is>
      </oc>
      <nc r="B22"/>
    </rcc>
    <rcc rId="0" ua="false" sId="1">
      <oc r="C22" t="n">
        <v>3959.1</v>
      </oc>
      <nc r="C22"/>
    </rcc>
    <rcc rId="0" ua="false" sId="1">
      <oc r="D22" t="n">
        <v>3351.9</v>
      </oc>
      <nc r="D22"/>
    </rcc>
    <rcc rId="0" ua="false" sId="1">
      <oc r="E22" t="n">
        <v>3351.9</v>
      </oc>
      <nc r="E22"/>
    </rcc>
  </rrc>
  <rrc rId="1002" ua="false" sId="1" eol="0" ref="22:22" action="deleteRow">
    <rfmt sheetId="1" sqref="22:22"/>
    <rcc rId="0" ua="false" sId="1">
      <nc r="I22" t="n">
        <v>10</v>
      </nc>
    </rcc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2842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        </r>
        </is>
      </oc>
      <nc r="B22"/>
    </rcc>
    <rcc rId="0" ua="false" sId="1">
      <oc r="C22" t="n">
        <v>868.7</v>
      </oc>
      <nc r="C22"/>
    </rcc>
    <rcc rId="0" ua="false" sId="1">
      <oc r="D22" t="n">
        <v>539.8</v>
      </oc>
      <nc r="D22"/>
    </rcc>
    <rcc rId="0" ua="false" sId="1">
      <oc r="E22" t="n">
        <v>539.8</v>
      </oc>
      <nc r="E22"/>
    </rcc>
  </rrc>
  <rrc rId="1003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6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        </r>
        </is>
      </oc>
      <nc r="B22"/>
    </rcc>
    <rcc rId="0" ua="false" sId="1">
      <oc r="C22" t="n">
        <v>1293.1</v>
      </oc>
      <nc r="C22"/>
    </rcc>
    <rcc rId="0" ua="false" sId="1">
      <oc r="D22" t="n">
        <v>826.5</v>
      </oc>
      <nc r="D22"/>
    </rcc>
    <rcc rId="0" ua="false" sId="1">
      <oc r="E22" t="n">
        <v>826.5</v>
      </oc>
      <nc r="E22"/>
    </rcc>
  </rrc>
  <rrc rId="1004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3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  </r>
        </is>
      </oc>
      <nc r="B22"/>
    </rcc>
    <rcc rId="0" ua="false" sId="1">
      <oc r="C22" t="n">
        <v>218.9</v>
      </oc>
      <nc r="C22"/>
    </rcc>
    <rcc rId="0" ua="false" sId="1">
      <oc r="D22" t="n">
        <v>218.9</v>
      </oc>
      <nc r="D22"/>
    </rcc>
    <rcc rId="0" ua="false" sId="1">
      <oc r="E22" t="n">
        <v>218.9</v>
      </oc>
      <nc r="E22"/>
    </rcc>
  </rrc>
  <rrc rId="1005" ua="false" sId="1" eol="0" ref="22:22" action="deleteRow">
    <rfmt sheetId="1" sqref="22:22"/>
    <rcc rId="0" ua="false" sId="1">
      <nc r="I22" t="n">
        <v>10</v>
      </nc>
    </rcc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2843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        </r>
        </is>
      </oc>
      <nc r="B22"/>
    </rcc>
    <rcc rId="0" ua="false" sId="1">
      <oc r="C22" t="n">
        <v>180</v>
      </oc>
      <nc r="C22"/>
    </rcc>
    <rcc rId="0" ua="false" sId="1">
      <oc r="D22" t="n">
        <v>180</v>
      </oc>
      <nc r="D22"/>
    </rcc>
    <rcc rId="0" ua="false" sId="1">
      <oc r="E22" t="n">
        <v>180</v>
      </oc>
      <nc r="E22"/>
    </rcc>
  </rrc>
  <rrc rId="1006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5 7547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9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</t>
          </r>
        </is>
      </oc>
      <nc r="B22"/>
    </rcc>
    <rcc rId="0" ua="false" sId="1">
      <oc r="C22" t="n">
        <v>565.8</v>
      </oc>
      <nc r="C22"/>
    </rcc>
    <rcc rId="0" ua="false" sId="1">
      <oc r="D22" t="n">
        <v>565.8</v>
      </oc>
      <nc r="D22"/>
    </rcc>
    <rcc rId="0" ua="false" sId="1">
      <oc r="E22" t="n">
        <v>565.8</v>
      </oc>
      <nc r="E22"/>
    </rcc>
  </rrc>
  <rrc rId="1007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48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3.1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я на предоставление комплектов для новорожденных лицам из числа коренных малочисленных народов Севера</t>
          </r>
        </is>
      </oc>
      <nc r="B22"/>
    </rcc>
    <rcc rId="0" ua="false" sId="1">
      <oc r="C22" t="n">
        <v>91.1</v>
      </oc>
      <nc r="C22"/>
    </rcc>
    <rcc rId="0" ua="false" sId="1">
      <oc r="D22" t="n">
        <v>69.4</v>
      </oc>
      <nc r="D22"/>
    </rcc>
    <rcc rId="0" ua="false" sId="1">
      <oc r="E22" t="n">
        <v>69.4</v>
      </oc>
      <nc r="E22"/>
    </rcc>
  </rrc>
  <rrc rId="1008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429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30 января 2014 года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</t>
          </r>
        </is>
      </oc>
      <nc r="B22"/>
    </rcc>
    <rcc rId="0" ua="false" sId="1">
      <oc r="C22" t="n">
        <v>6.5</v>
      </oc>
      <nc r="C22"/>
    </rcc>
    <rcc rId="0" ua="false" sId="1">
      <oc r="D22" t="n">
        <v>6.5</v>
      </oc>
      <nc r="D22"/>
    </rcc>
    <rcc rId="0" ua="false" sId="1">
      <oc r="E22" t="n">
        <v>6.5</v>
      </oc>
      <nc r="E22"/>
    </rcc>
  </rrc>
  <rrc rId="1009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18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13 июня 2013 года № 4-1402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cодержанию безнадзорных животных"</t>
          </r>
        </is>
      </oc>
      <nc r="B22"/>
    </rcc>
    <rcc rId="0" ua="false" sId="1">
      <oc r="C22" t="n">
        <v>655.9</v>
      </oc>
      <nc r="C22"/>
    </rcc>
    <rcc rId="0" ua="false" sId="1">
      <oc r="D22" t="n">
        <v>655.9</v>
      </oc>
      <nc r="D22"/>
    </rcc>
    <rcc rId="0" ua="false" sId="1">
      <oc r="E22" t="n">
        <v>655.9</v>
      </oc>
      <nc r="E22"/>
    </rcc>
  </rrc>
  <rrc rId="1010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3024 04(05) 7577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образований края на реализацию Закона края от 20 декабря 2012 года № 3-963 "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"</t>
          </r>
        </is>
      </oc>
      <nc r="B22"/>
    </rcc>
    <rcc rId="0" ua="false" sId="1">
      <oc r="C22" t="n">
        <v>601537.7</v>
      </oc>
      <nc r="C22"/>
    </rcc>
    <rcc rId="0" ua="false" sId="1">
      <oc r="D22" t="n">
        <v>601537.7</v>
      </oc>
      <nc r="D22"/>
    </rcc>
    <rcc rId="0" ua="false" sId="1">
      <oc r="E22" t="n">
        <v>601537.7</v>
      </oc>
      <nc r="E22"/>
    </rcc>
  </rrc>
  <rrc rId="1011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1003 04(05) 0000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        </r>
        </is>
      </oc>
      <nc r="B22"/>
    </rcc>
    <rcc rId="0" ua="false" sId="1">
      <oc r="C22" t="n">
        <v>13178.9</v>
      </oc>
      <nc r="C22"/>
    </rcc>
    <rcc rId="0" ua="false" sId="1">
      <oc r="D22" t="n">
        <v>9373</v>
      </oc>
      <nc r="D22"/>
    </rcc>
    <rcc rId="0" ua="false" sId="1">
      <oc r="E22" t="n">
        <v>9373</v>
      </oc>
      <nc r="E22"/>
    </rcc>
  </rrc>
  <rrc rId="1012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2999 04(05) 7393 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  </r>
        </is>
      </oc>
      <nc r="B22"/>
    </rcc>
    <rcc rId="0" ua="false" sId="1">
      <oc r="C22" t="n">
        <v>46744.4</v>
      </oc>
      <nc r="C22"/>
    </rcc>
    <rcc rId="0" ua="false" sId="1">
      <oc r="D22" t="n">
        <v>46744.4</v>
      </oc>
      <nc r="D22"/>
    </rcc>
    <rcc rId="0" ua="false" sId="1">
      <oc r="E22" t="n">
        <v>46744.4</v>
      </oc>
      <nc r="E22"/>
    </rcc>
  </rrc>
  <rrc rId="1013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394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29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        </r>
        </is>
      </oc>
      <nc r="B22"/>
    </rcc>
    <rcc rId="0" ua="false" sId="1">
      <oc r="C22" t="n">
        <v>979.1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4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492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        </r>
        </is>
      </oc>
      <nc r="B22"/>
    </rcc>
    <rcc rId="0" ua="false" sId="1">
      <oc r="C22" t="n">
        <v>232.8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5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488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  </r>
        </is>
      </oc>
      <nc r="B22"/>
    </rcc>
    <rcc rId="0" ua="false" sId="1">
      <oc r="C22" t="n">
        <v>342.5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6" ua="false" sId="1" eol="0" ref="22:22" action="deleteRow">
    <rfmt sheetId="1" sqref="22:22"/>
    <rcc rId="0" ua="false" sId="1">
      <oc r="K22" t="n">
        <v>860074800</v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480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        </r>
        </is>
      </oc>
      <nc r="B22"/>
    </rcc>
    <rcc rId="0" ua="false" sId="1">
      <oc r="C22" t="n">
        <v>125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7" ua="false" sId="1" eol="0" ref="22:22" action="deleteRow">
    <rfmt sheetId="1" sqref="22:22"/>
    <rcc rId="0" ua="false" sId="1">
      <oc r="K22" t="n">
        <v>1230073980</v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398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        </r>
        </is>
      </oc>
      <nc r="B22"/>
    </rcc>
    <rcc rId="0" ua="false" sId="1">
      <oc r="C22" t="n">
        <v>4.84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8" ua="false" sId="1" eol="0" ref="22:22" action="deleteRow">
    <rfmt sheetId="1" sqref="22:22"/>
    <rcc rId="0" ua="false" sId="1">
      <oc r="K22" t="n">
        <v>1230073980</v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7.397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  </r>
        </is>
      </oc>
      <nc r="B22"/>
    </rcc>
    <rcc rId="0" ua="false" sId="1">
      <oc r="C22" t="n">
        <v>4170.8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19" ua="false" sId="1" eol="0" ref="22:22" action="deleteRow">
    <rfmt sheetId="1" sqref="22:22"/>
    <rcc rId="0" ua="false" sId="1">
      <oc r="K22" t="inlineStr">
        <is>
          <r>
            <rPr>
              <sz val="10"/>
              <rFont val="Arial"/>
              <family val="0"/>
            </rPr>
            <t xml:space="preserve">91Е0010430</t>
          </r>
        </is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2.99.9.05.1.043.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        </r>
        </is>
      </oc>
      <nc r="B22"/>
    </rcc>
    <rcc rId="0" ua="false" sId="1">
      <oc r="C22" t="n">
        <v>764.3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0" ua="false" sId="1" eol="0" ref="22:22" action="deleteRow">
    <rfmt sheetId="1" sqref="22:22"/>
    <rcc rId="0" ua="false" sId="1">
      <oc r="K22" t="n">
        <v>1230073980</v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4.05.2.05.0.000.151</t>
          </r>
        </is>
      </oc>
      <nc r="G22"/>
    </rcc>
    <rcc rId="0" ua="false" sId="1">
      <oc r="I22" t="n">
        <v>10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  </r>
        </is>
      </oc>
      <nc r="B22"/>
    </rcc>
    <rcc rId="0" ua="false" sId="1">
      <oc r="C22" t="n">
        <v>100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1" ua="false" sId="1" eol="0" ref="22:22" action="deleteRow">
    <rfmt sheetId="1" sqref="22:22"/>
    <rcc rId="0" ua="false" sId="1">
      <oc r="K22" t="inlineStr">
        <is>
          <r>
            <rPr>
              <sz val="10"/>
              <rFont val="Arial"/>
              <family val="0"/>
            </rPr>
            <t xml:space="preserve">91Е0010430</t>
          </r>
        </is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2.02.04.05.3.05.0.000.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        </r>
        </is>
      </oc>
      <nc r="B22"/>
    </rcc>
    <rcc rId="0" ua="false" sId="1">
      <oc r="C22" t="n">
        <v>50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2" ua="false" sId="1" eol="0" ref="22:22" action="deleteRow">
    <rfmt sheetId="1" sqref="22:22"/>
    <rcc rId="0" ua="false" sId="1">
      <oc r="K22" t="inlineStr">
        <is>
          <r>
            <rPr>
              <sz val="10"/>
              <rFont val="Arial"/>
              <family val="0"/>
            </rPr>
            <t xml:space="preserve">91Е0010430</t>
          </r>
        </is>
      </oc>
      <nc r="K22"/>
    </rcc>
    <rcc rId="0" ua="false" sId="1">
      <oc r="G22" t="inlineStr">
        <is>
          <r>
            <rPr>
              <sz val="10"/>
              <rFont val="Arial"/>
              <family val="0"/>
            </rPr>
            <t xml:space="preserve">000 2 02 03121 04(05) 0000 151</t>
          </r>
        </is>
      </oc>
      <nc r="G22"/>
    </rcc>
    <rcc rId="0" ua="false" sId="1">
      <oc r="I22" t="n">
        <v>4</v>
      </oc>
      <nc r="I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3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        </r>
        </is>
      </oc>
      <nc r="B22"/>
    </rcc>
    <rcc rId="0" ua="false" sId="1">
      <oc r="C22" t="n">
        <v>1603.41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3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39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  </r>
        </is>
      </oc>
      <nc r="B22"/>
    </rcc>
    <rcc rId="0" ua="false" sId="1">
      <oc r="C22" t="n">
        <v>285.1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4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  </r>
        </is>
      </oc>
      <nc r="B22"/>
    </rcc>
    <rcc rId="0" ua="false" sId="1">
      <oc r="C22" t="n">
        <v>404.2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5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2999 04(05) 7591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4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        </r>
        </is>
      </oc>
      <nc r="B22"/>
    </rcc>
    <rcc rId="0" ua="false" sId="1">
      <oc r="C22" t="n">
        <v>3925.6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6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0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Красноярского края" государственной программы Красноярского края "Реформирование и модернизация жилищно-клммунального хозяйства и повышение энергетической эффективности"</t>
          </r>
        </is>
      </oc>
      <nc r="B22"/>
    </rcc>
    <rcc rId="0" ua="false" sId="1">
      <oc r="C22" t="n">
        <v>38400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7" ua="false" sId="1" eol="0" ref="22:22" action="deleteRow">
    <rfmt sheetId="1" sqref="22:22"/>
    <rcc rId="0" ua="false" sId="1">
      <oc r="G22" t="inlineStr">
        <is>
          <r>
            <rPr>
              <sz val="10"/>
              <rFont val="Arial"/>
              <family val="0"/>
            </rPr>
            <t xml:space="preserve">000 2 02 02999 04(05) 7591 151</t>
          </r>
        </is>
      </oc>
      <nc r="G22"/>
    </rcc>
    <rcc rId="0" ua="false" sId="1">
      <oc r="A22" t="inlineStr">
        <is>
          <r>
            <rPr>
              <sz val="10"/>
              <rFont val="Arial"/>
              <family val="0"/>
            </rPr>
            <t xml:space="preserve">41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 Красноярского края "Реформирование и модернизация жилищно-клммунального хозяйства и повышение энергетической эффективности"</t>
          </r>
        </is>
      </oc>
      <nc r="B22"/>
    </rcc>
    <rcc rId="0" ua="false" sId="1">
      <oc r="C22" t="n">
        <v>13500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8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2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        </r>
        </is>
      </oc>
      <nc r="B22"/>
    </rcc>
    <rcc rId="0" ua="false" sId="1">
      <oc r="C22" t="n">
        <v>4561.5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29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3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        </r>
        </is>
      </oc>
      <nc r="B22"/>
    </rcc>
    <rcc rId="0" ua="false" sId="1">
      <oc r="C22" t="n">
        <v>999.4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30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4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Красноярского края на приобретение и (или) монтаж комплексов по обезвреживанию отходов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        </r>
        </is>
      </oc>
      <nc r="B22"/>
    </rcc>
    <rcc rId="0" ua="false" sId="1">
      <oc r="C22" t="n">
        <v>11600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31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5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        </r>
        </is>
      </oc>
      <nc r="B22"/>
    </rcc>
    <rcc rId="0" ua="false" sId="1">
      <oc r="C22" t="n">
        <v>388.8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32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6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        </r>
        </is>
      </oc>
      <nc r="B22"/>
    </rcc>
    <rcc rId="0" ua="false" sId="1">
      <oc r="C22" t="n">
        <v>375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cc rId="1033" ua="false" sId="1">
    <oc r="C22" t="e">
      <f>SUM(C13:C14,#REF!,#REF!,#REF!,#REF!)</f>
    </oc>
    <nc r="C22" t="n">
      <v>0</v>
    </nc>
  </rcc>
  <rcc rId="1034" ua="false" sId="1">
    <oc r="D22" t="e">
      <f>SUM(D13:D14,#REF!,#REF!,#REF!,#REF!)</f>
    </oc>
    <nc r="D22" t="n">
      <v>0</v>
    </nc>
  </rcc>
  <rcc rId="1035" ua="false" sId="1">
    <oc r="E22" t="e">
      <f>SUM(E13:E14,#REF!,#REF!,#REF!,#REF!)</f>
    </oc>
    <nc r="E22" t="n">
      <v>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1036" ua="false" sId="1" eol="0" ref="22:22" action="insertRow"/>
  <rrc rId="1037" ua="false" sId="1" eol="0" ref="19:21" action="insertRow"/>
  <rrc rId="1038" ua="false" sId="1" eol="0" ref="15:18" action="insertRow"/>
  <rcc rId="1039" ua="false" sId="1">
    <nc r="B15" t="inlineStr">
      <is>
        <r>
          <rPr>
            <sz val="10"/>
            <rFont val="Arial"/>
            <family val="0"/>
          </rPr>
          <t xml:space="preserve">Иные межбюджетные трансферты на поддержку мер по обеспечению сбалансированности бюджетов поселений 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      </r>
      </is>
    </nc>
  </rcc>
  <rcc rId="1040" ua="false" sId="1">
    <nc r="B18" t="inlineStr">
      <is>
        <r>
          <rPr>
            <sz val="10"/>
            <rFont val="Arial"/>
            <family val="0"/>
          </rPr>
          <t xml:space="preserve"> Иные межбюджетные трансферты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</t>
        </r>
      </is>
    </nc>
  </rcc>
  <rcc rId="1041" ua="false" sId="1">
    <nc r="C13" t="n">
      <v>1036.769</v>
    </nc>
  </rcc>
  <rcc rId="1042" ua="false" sId="1">
    <nc r="D13" t="n">
      <v>1300.257</v>
    </nc>
  </rcc>
  <rcc rId="1043" ua="false" sId="1">
    <nc r="E13" t="n">
      <v>1372.549</v>
    </nc>
  </rcc>
  <rcc rId="1044" ua="false" sId="1">
    <nc r="C14" t="n">
      <v>842.699</v>
    </nc>
  </rcc>
  <rcc rId="1045" ua="false" sId="1">
    <nc r="D14" t="n">
      <v>488.879</v>
    </nc>
  </rcc>
  <rcc rId="1046" ua="false" sId="1">
    <nc r="E14" t="n">
      <v>488.879</v>
    </nc>
  </rcc>
  <rcc rId="1047" ua="false" sId="1">
    <nc r="C15" t="n">
      <v>7471.463</v>
    </nc>
  </rcc>
  <rcc rId="1048" ua="false" sId="1">
    <nc r="D15" t="n">
      <v>7518.034</v>
    </nc>
  </rcc>
  <rcc rId="1049" ua="false" sId="1">
    <nc r="E15" t="n">
      <v>7397.414</v>
    </nc>
  </rcc>
  <rcc rId="1050" ua="false" sId="1">
    <nc r="C16" t="n">
      <v>2.285</v>
    </nc>
  </rcc>
  <rcc rId="1051" ua="false" sId="1">
    <nc r="D16" t="n">
      <v>2.285</v>
    </nc>
  </rcc>
  <rcc rId="1052" ua="false" sId="1">
    <nc r="E16" t="n">
      <v>2.285</v>
    </nc>
  </rcc>
  <rcc rId="1053" ua="false" sId="1">
    <nc r="C17" t="n">
      <v>91.65</v>
    </nc>
  </rcc>
  <rcc rId="1054" ua="false" sId="1">
    <nc r="C18" t="n">
      <v>2303.951</v>
    </nc>
  </rcc>
  <rcc rId="1055" ua="false" sId="1">
    <nc r="B19" t="inlineStr">
      <is>
        <r>
          <rPr>
            <sz val="10"/>
            <rFont val="Arial"/>
            <family val="0"/>
          </rPr>
          <t xml:space="preserve">Иной межбюджетный трансферт на реализацию мероприятий муниципальной программы Туруханского района «Развитие физической культуры, спорта и молодежной политики в Туруханском районе» в рамках подпрограммы "Развитие массовой физической культуры и спорта" </t>
        </r>
      </is>
    </nc>
  </rcc>
  <rcc rId="1056" ua="false" sId="1">
    <nc r="C21" t="n">
      <v>94.007</v>
    </nc>
  </rcc>
  <rcc rId="1057" ua="false" sId="1">
    <nc r="B20" t="inlineStr">
      <is>
        <r>
          <rPr>
            <sz val="10"/>
            <rFont val="Arial"/>
            <family val="0"/>
          </rPr>
          <t xml:space="preserve">Иные межбюджетные трансферты на реализацию мероприятий муниципальной программы «Развитие физической культуры, спорта и молодежной политики в Туруханском районе»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</t>
        </r>
      </is>
    </nc>
  </rcc>
  <rcc rId="1058" ua="false" sId="1">
    <nc r="C20" t="n">
      <v>10</v>
    </nc>
  </rcc>
  <rcc rId="1059" ua="false" sId="1">
    <nc r="C19" t="n">
      <v>42</v>
    </nc>
  </rcc>
  <rrc rId="1060" ua="false" sId="1" eol="0" ref="22:22" action="deleteRow">
    <rfmt sheetId="1" sqref="22:22"/>
    <rcc rId="0" ua="false" sId="1">
      <nc r="E22" t="n">
        <f>E13+E14+E15+E16+E17+E18+E19+E20+E21</f>
      </nc>
    </rcc>
    <rcc rId="0" ua="false" sId="1">
      <nc r="D22" t="n">
        <f>D13+D14+D15+D16+D17+D18+D19+D20+D21</f>
      </nc>
    </rcc>
    <rcc rId="0" ua="false" sId="1">
      <nc r="C22" t="n">
        <f>C13+C14+C15+C16+C17+C18+C19+C20+C21</f>
      </nc>
    </rcc>
    <rcc rId="0" ua="false" sId="1">
      <nc r="B22" t="inlineStr">
        <is>
          <r>
            <rPr>
              <sz val="10"/>
              <rFont val="Arial"/>
              <family val="0"/>
            </rPr>
            <t xml:space="preserve">ИТОГО:</t>
          </r>
        </is>
      </nc>
    </rcc>
  </rrc>
  <rrc rId="1061" ua="false" sId="1" eol="0" ref="22:22" action="deleteRow">
    <rfmt sheetId="1" sqref="22:22"/>
    <rcc rId="0" ua="false" sId="1">
      <nc r="E22" t="n">
        <f>E13+E14+E15+E16+E17+E18+E19+E20+E21</f>
      </nc>
    </rcc>
    <rcc rId="0" ua="false" sId="1">
      <nc r="D22" t="n">
        <f>D13+D14+D15+D16+D17+D18+D19+D20+D21</f>
      </nc>
    </rcc>
    <rcc rId="0" ua="false" sId="1">
      <nc r="C22" t="n">
        <f>C13+C14+C15+C16+C17+C18+C19+C20+C21</f>
      </nc>
    </rcc>
    <rcc rId="0" ua="false" sId="1">
      <nc r="B22" t="inlineStr">
        <is>
          <r>
            <rPr>
              <sz val="10"/>
              <rFont val="Arial"/>
              <family val="0"/>
            </rPr>
            <t xml:space="preserve">ИТОГО:</t>
          </r>
        </is>
      </nc>
    </rcc>
  </rrc>
  <rrc rId="1062" ua="false" sId="1" eol="0" ref="22:22" action="deleteRow">
    <rfmt sheetId="1" sqref="22:22"/>
    <rcc rId="0" ua="false" sId="1">
      <nc r="E22" t="n">
        <f>E13+E14+E15+E16+E17+E18+E19+E20+E21</f>
      </nc>
    </rcc>
    <rcc rId="0" ua="false" sId="1">
      <nc r="D22" t="n">
        <f>D13+D14+D15+D16+D17+D18+D19+D20+D21</f>
      </nc>
    </rcc>
    <rcc rId="0" ua="false" sId="1">
      <nc r="C22" t="n">
        <f>C13+C14+C15+C16+C17+C18+C19+C20+C21</f>
      </nc>
    </rcc>
    <rcc rId="0" ua="false" sId="1">
      <nc r="B22" t="inlineStr">
        <is>
          <r>
            <rPr>
              <sz val="10"/>
              <rFont val="Arial"/>
              <family val="0"/>
            </rPr>
            <t xml:space="preserve">ИТОГО:</t>
          </r>
        </is>
      </nc>
    </rcc>
  </rrc>
  <rrc rId="1063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7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Поддержка экономического и социального развития коренных малочисленных народов Севера, Сибири и Дальнего Востока за счет средств федерального бюджета в рамках подпрограммы «Поддержка лиц из числа коренных малочисленных народов и лиц, ведущих традиционный образ жизни» государственной программы Красноярского края «Создание условий для повышения уровня традиционного образа жизни коренных малочисленных народов Красноярского края»</t>
          </r>
        </is>
      </oc>
      <nc r="B22"/>
    </rcc>
    <rcc rId="0" ua="false" sId="1">
      <oc r="C22" t="n">
        <v>1582.75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rc rId="1064" ua="false" sId="1" eol="0" ref="22:22" action="deleteRow">
    <rfmt sheetId="1" sqref="22:22"/>
    <rcc rId="0" ua="false" sId="1">
      <oc r="A22" t="inlineStr">
        <is>
          <r>
            <rPr>
              <sz val="10"/>
              <rFont val="Arial"/>
              <family val="0"/>
            </rPr>
            <t xml:space="preserve">48</t>
          </r>
        </is>
      </oc>
      <nc r="A22"/>
    </rcc>
    <rcc rId="0" ua="false" sId="1">
      <oc r="B22" t="inlineStr">
        <is>
          <r>
            <rPr>
              <sz val="10"/>
              <rFont val="Arial"/>
              <family val="0"/>
            </rPr>
        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        </r>
        </is>
      </oc>
      <nc r="B22"/>
    </rcc>
    <rcc rId="0" ua="false" sId="1">
      <oc r="C22" t="n">
        <v>1299.1</v>
      </oc>
      <nc r="C22"/>
    </rcc>
    <rcc rId="0" ua="false" sId="1">
      <oc r="D22" t="n">
        <v>0</v>
      </oc>
      <nc r="D22"/>
    </rcc>
    <rcc rId="0" ua="false" sId="1">
      <oc r="E22" t="n">
        <v>0</v>
      </oc>
      <nc r="E22"/>
    </rcc>
  </rrc>
  <rcc rId="1065" ua="false" sId="1">
    <oc r="C22" t="n">
      <v>0</v>
    </oc>
    <nc r="C22" t="n">
      <f>C13+C14+C15+C16+C17+C18+C19+C20+C21</f>
    </nc>
  </rcc>
  <rcc rId="1066" ua="false" sId="1">
    <oc r="D22" t="n">
      <v>0</v>
    </oc>
    <nc r="D22" t="n">
      <f>D13+D14+D15+D16+D17+D18+D19+D20+D21</f>
    </nc>
  </rcc>
  <rcc rId="1067" ua="false" sId="1">
    <oc r="E22" t="n">
      <v>0</v>
    </oc>
    <nc r="E22" t="n">
      <f>E13+E14+E15+E16+E17+E18+E19+E20+E2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57" ua="false" sId="1" eol="0" ref="22:22" action="insertRow"/>
  <rrc rId="158" ua="false" sId="1" eol="0" ref="22:22" action="insertRow"/>
  <rrc rId="159" ua="false" sId="1" eol="0" ref="22:22" action="insertRow"/>
  <rrc rId="160" ua="false" sId="1" eol="0" ref="22:22" action="insertRow"/>
  <rrc rId="161" ua="false" sId="1" eol="0" ref="22:22" action="insertRow"/>
  <rrc rId="162" ua="false" sId="1" eol="0" ref="22:22" action="insertRow"/>
  <rcc rId="163" ua="false" sId="1">
    <nc r="A22" t="inlineStr">
      <is>
        <r>
          <rPr>
            <sz val="10"/>
            <rFont val="Arial"/>
            <family val="0"/>
          </rPr>
          <t xml:space="preserve">23.1</t>
        </r>
      </is>
    </nc>
  </rcc>
  <rcc rId="164" ua="false" sId="1">
    <nc r="A22" t="inlineStr">
      <is>
        <r>
          <rPr>
            <sz val="10"/>
            <rFont val="Arial"/>
            <family val="0"/>
          </rPr>
          <t xml:space="preserve">23.2</t>
        </r>
      </is>
    </nc>
  </rcc>
  <rcc rId="165" ua="false" sId="1">
    <nc r="A22" t="inlineStr">
      <is>
        <r>
          <rPr>
            <sz val="10"/>
            <rFont val="Arial"/>
            <family val="0"/>
          </rPr>
          <t xml:space="preserve">23.3</t>
        </r>
      </is>
    </nc>
  </rcc>
  <rcc rId="166" ua="false" sId="1">
    <nc r="A22" t="inlineStr">
      <is>
        <r>
          <rPr>
            <sz val="10"/>
            <rFont val="Arial"/>
            <family val="0"/>
          </rPr>
          <t xml:space="preserve">23.4</t>
        </r>
      </is>
    </nc>
  </rcc>
  <rcc rId="167" ua="false" sId="1">
    <nc r="A22" t="inlineStr">
      <is>
        <r>
          <rPr>
            <sz val="10"/>
            <rFont val="Arial"/>
            <family val="0"/>
          </rPr>
          <t xml:space="preserve">23.5</t>
        </r>
      </is>
    </nc>
  </rcc>
  <rcc rId="168" ua="false" sId="1">
    <nc r="A22" t="inlineStr">
      <is>
        <r>
          <rPr>
            <sz val="10"/>
            <rFont val="Arial"/>
            <family val="0"/>
          </rPr>
          <t xml:space="preserve">23.6</t>
        </r>
      </is>
    </nc>
  </rcc>
  <rcc rId="169" ua="false" sId="1">
    <nc r="A22" t="inlineStr">
      <is>
        <r>
          <rPr>
            <sz val="10"/>
            <rFont val="Arial"/>
            <family val="0"/>
          </rPr>
          <t xml:space="preserve">23.7</t>
        </r>
      </is>
    </nc>
  </rcc>
  <rcc rId="170" ua="false" sId="1">
    <nc r="A22" t="inlineStr">
      <is>
        <r>
          <rPr>
            <sz val="10"/>
            <rFont val="Arial"/>
            <family val="0"/>
          </rPr>
          <t xml:space="preserve">23.8</t>
        </r>
      </is>
    </nc>
  </rcc>
  <rcc rId="171" ua="false" sId="1">
    <nc r="A22" t="inlineStr">
      <is>
        <r>
          <rPr>
            <sz val="10"/>
            <rFont val="Arial"/>
            <family val="0"/>
          </rPr>
          <t xml:space="preserve">23.9</t>
        </r>
      </is>
    </nc>
  </rcc>
  <rcc rId="172" ua="false" sId="1">
    <nc r="A22" t="inlineStr">
      <is>
        <r>
          <rPr>
            <sz val="10"/>
            <rFont val="Arial"/>
            <family val="0"/>
          </rPr>
          <t xml:space="preserve">23.10</t>
        </r>
      </is>
    </nc>
  </rcc>
  <rcc rId="173" ua="false" sId="1">
    <nc r="B22" t="inlineStr">
      <is>
        <r>
          <rPr>
            <sz val="10"/>
            <rFont val="Arial"/>
            <family val="0"/>
          </rPr>
          <t xml:space="preserve">Субвенция на организацию деятельности органа местного самоуправления, обеспечивающего решение вопросов обеспечения  гарантий прав коренных малочисленных народов Севера</t>
        </r>
      </is>
    </nc>
  </rcc>
  <rcc rId="174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ежемесячных социальных выплат оленеводам, охотникам (рыбакам) промыслов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5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Севера с учетом почтовых расходов или расходов российских кредитных организаций</t>
        </r>
      </is>
    </nc>
  </rcc>
  <rcc rId="176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товарно-материальных ценностей лицам из числа коренных малочисленных народов Севера</t>
        </r>
      </is>
    </nc>
  </rcc>
  <rcc rId="177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материальной помощи лицам из числа коренных малочисленных народов Севера в целях уплаты налога на доходы физических лиц за предоставленные товарно-материальные ценности</t>
        </r>
      </is>
    </nc>
  </rcc>
  <rcc rId="178" ua="false" sId="1">
    <nc r="B22" t="inlineStr">
      <is>
        <r>
          <rPr>
            <sz val="10"/>
            <rFont val="Arial"/>
            <family val="0"/>
          </rPr>
          <t xml:space="preserve">Субвенция на обеспечение детей из числа коренных малочисленных народов Севера, обучающихся в общеобразовательных школах-интернатах, обучающихся в общеобразовательных школах и проживающих в интернатах при общеобразовательных школах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</t>
        </r>
      </is>
    </nc>
  </rcc>
  <rcc rId="179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денежной компенсации оленеводам части расходов на содержание домашнего северного оленя с учетом почтовых расходов или расходов российских кредитных организаций</t>
        </r>
      </is>
    </nc>
  </rcc>
  <rcc rId="180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лекарственных и медицинских средств для оказания первичной медицинской помощи оленеводам, охотникам (рыбакам) промысловым из числа коренных малочисленных народов Севера</t>
        </r>
      </is>
    </nc>
  </rcc>
  <rcc rId="181" ua="false" sId="1">
    <nc r="B22" t="inlineStr">
      <is>
        <r>
          <rPr>
            <sz val="10"/>
            <rFont val="Arial"/>
            <family val="0"/>
          </rPr>
          <t xml:space="preserve">Субвенция на организацию и проведение праздников День оленевода, День рыбака, День реки в Туруханском районе, обеспечение участия лиц из числа коренных малочисленных народов Севера в социально значимых мероприятиях коренных малочисленных народов Севера межмуниципального, краевого, межрегионального и всероссийского уровня </t>
        </r>
      </is>
    </nc>
  </rcc>
  <rcc rId="182" ua="false" sId="1">
    <nc r="B22" t="inlineStr">
      <is>
        <r>
          <rPr>
            <sz val="10"/>
            <rFont val="Arial"/>
            <family val="0"/>
          </rPr>
          <t xml:space="preserve">Субвенция на предоставление комплектов для новорожденных лицам из числа коренных малочисленных народов Севера</t>
        </r>
      </is>
    </nc>
  </rcc>
  <rcc rId="183" ua="false" sId="1">
    <oc r="C22" t="n">
      <v>14973.2</v>
    </oc>
    <nc r="C22" t="n">
      <f>SUM(C23:C32)</f>
    </nc>
  </rcc>
  <rcc rId="184" ua="false" sId="1">
    <oc r="D22" t="n">
      <v>14973.2</v>
    </oc>
    <nc r="D22" t="n">
      <f>SUM(D23:D32)</f>
    </nc>
  </rcc>
  <rcc rId="185" ua="false" sId="1">
    <oc r="E22" t="n">
      <v>14973.2</v>
    </oc>
    <nc r="E22" t="n">
      <f>SUM(E23:E32)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68" ua="false" sId="1">
    <o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</t>
        </r>
      </is>
    </oc>
    <nc r="E5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Приложение 1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069" ua="false" sId="1">
    <nc r="A13" t="n">
      <v>1</v>
    </nc>
  </rcc>
  <rcc rId="1070" ua="false" sId="1">
    <nc r="A14" t="inlineStr">
      <is>
        <r>
          <rPr>
            <sz val="10"/>
            <rFont val="Arial"/>
            <family val="0"/>
          </rPr>
          <t xml:space="preserve">2</t>
        </r>
      </is>
    </nc>
  </rcc>
  <rcc rId="1071" ua="false" sId="1">
    <nc r="A15" t="inlineStr">
      <is>
        <r>
          <rPr>
            <sz val="10"/>
            <rFont val="Arial"/>
            <family val="0"/>
          </rPr>
          <t xml:space="preserve">3</t>
        </r>
      </is>
    </nc>
  </rcc>
  <rcc rId="1072" ua="false" sId="1">
    <nc r="A16" t="inlineStr">
      <is>
        <r>
          <rPr>
            <sz val="10"/>
            <rFont val="Arial"/>
            <family val="0"/>
          </rPr>
          <t xml:space="preserve">4</t>
        </r>
      </is>
    </nc>
  </rcc>
  <rcc rId="1073" ua="false" sId="1">
    <nc r="A17" t="inlineStr">
      <is>
        <r>
          <rPr>
            <sz val="10"/>
            <rFont val="Arial"/>
            <family val="0"/>
          </rPr>
          <t xml:space="preserve">5</t>
        </r>
      </is>
    </nc>
  </rcc>
  <rcc rId="1074" ua="false" sId="1">
    <nc r="A18" t="inlineStr">
      <is>
        <r>
          <rPr>
            <sz val="10"/>
            <rFont val="Arial"/>
            <family val="0"/>
          </rPr>
          <t xml:space="preserve">6</t>
        </r>
      </is>
    </nc>
  </rcc>
  <rcc rId="1075" ua="false" sId="1">
    <nc r="A19" t="inlineStr">
      <is>
        <r>
          <rPr>
            <sz val="10"/>
            <rFont val="Arial"/>
            <family val="0"/>
          </rPr>
          <t xml:space="preserve">7</t>
        </r>
      </is>
    </nc>
  </rcc>
  <rcc rId="1076" ua="false" sId="1">
    <nc r="A20" t="inlineStr">
      <is>
        <r>
          <rPr>
            <sz val="10"/>
            <rFont val="Arial"/>
            <family val="0"/>
          </rPr>
          <t xml:space="preserve">8</t>
        </r>
      </is>
    </nc>
  </rcc>
  <rcc rId="1077" ua="false" sId="1">
    <nc r="A21" t="inlineStr">
      <is>
        <r>
          <rPr>
            <sz val="10"/>
            <rFont val="Arial"/>
            <family val="0"/>
          </rPr>
          <t xml:space="preserve">9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078" ua="false" sId="1">
    <oc r="E7" t="inlineStr">
      <is>
        <r>
          <rPr>
            <sz val="10"/>
            <rFont val="Arial"/>
            <family val="0"/>
          </rPr>
          <t xml:space="preserve"> от    ___.__.2016 г. №</t>
        </r>
      </is>
    </oc>
    <nc r="E7" t="inlineStr">
      <is>
        <r>
          <rPr>
            <sz val="10"/>
            <rFont val="Arial"/>
            <family val="0"/>
          </rPr>
          <t xml:space="preserve"> от  22. 12. 2016 г. № 44-1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86" ua="false" sId="1">
    <nc r="G22" t="inlineStr">
      <is>
        <r>
          <rPr>
            <sz val="10"/>
            <rFont val="Arial"/>
            <family val="0"/>
          </rPr>
          <t xml:space="preserve">000 2 02 03024 05 7541 151</t>
        </r>
      </is>
    </nc>
  </rcc>
  <rcc rId="187" ua="false" sId="1">
    <nc r="G22" t="inlineStr">
      <is>
        <r>
          <rPr>
            <sz val="10"/>
            <rFont val="Arial"/>
            <family val="0"/>
          </rPr>
          <t xml:space="preserve">000 2 02 03024 05 7542 151</t>
        </r>
      </is>
    </nc>
  </rcc>
  <rcc rId="188" ua="false" sId="1">
    <nc r="G22" t="inlineStr">
      <is>
        <r>
          <rPr>
            <sz val="10"/>
            <rFont val="Arial"/>
            <family val="0"/>
          </rPr>
          <t xml:space="preserve">000 2 02 03024 05 7544 151</t>
        </r>
      </is>
    </nc>
  </rcc>
  <rcc rId="189" ua="false" sId="1">
    <nc r="G22" t="inlineStr">
      <is>
        <r>
          <rPr>
            <sz val="10"/>
            <rFont val="Arial"/>
            <family val="0"/>
          </rPr>
          <t xml:space="preserve">000 2 02 03024 05 7546 151</t>
        </r>
      </is>
    </nc>
  </rcc>
  <rcc rId="190" ua="false" sId="1">
    <nc r="G22" t="inlineStr">
      <is>
        <r>
          <rPr>
            <sz val="10"/>
            <rFont val="Arial"/>
            <family val="0"/>
          </rPr>
          <t xml:space="preserve">000 2 02 03024 05 7543 151</t>
        </r>
      </is>
    </nc>
  </rcc>
  <rcc rId="191" ua="false" sId="1">
    <nc r="G22" t="inlineStr">
      <is>
        <r>
          <rPr>
            <sz val="10"/>
            <rFont val="Arial"/>
            <family val="0"/>
          </rPr>
          <t xml:space="preserve">000 2 02 03024 05 7547 151</t>
        </r>
      </is>
    </nc>
  </rcc>
  <rcc rId="192" ua="false" sId="1">
    <nc r="G22" t="inlineStr">
      <is>
        <r>
          <rPr>
            <sz val="10"/>
            <rFont val="Arial"/>
            <family val="0"/>
          </rPr>
          <t xml:space="preserve">000 2 02 03024 04(05) 7548 151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3" ua="false" sId="1">
    <nc r="G22" t="inlineStr">
      <is>
        <r>
          <rPr>
            <sz val="10"/>
            <rFont val="Arial"/>
            <family val="0"/>
          </rPr>
          <t xml:space="preserve">000 2 02 03024 05 2842 151</t>
        </r>
      </is>
    </nc>
  </rcc>
  <rcc rId="194" ua="false" sId="1">
    <nc r="G22" t="inlineStr">
      <is>
        <r>
          <rPr>
            <sz val="10"/>
            <rFont val="Arial"/>
            <family val="0"/>
          </rPr>
          <t xml:space="preserve">000 2 02 03024 05 2843 151</t>
        </r>
      </is>
    </nc>
  </rcc>
  <rcc rId="195" ua="false" sId="1">
    <nc r="G22" t="inlineStr">
      <is>
        <r>
          <rPr>
            <sz val="10"/>
            <rFont val="Arial"/>
            <family val="0"/>
          </rPr>
          <t xml:space="preserve">000 2 02 03024 05 2841 15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6.7"/>
    <col collapsed="false" customWidth="true" hidden="false" outlineLevel="0" max="4" min="4" style="2" width="16.42"/>
    <col collapsed="false" customWidth="true" hidden="false" outlineLevel="0" max="5" min="5" style="2" width="16.13"/>
    <col collapsed="false" customWidth="true" hidden="false" outlineLevel="0" max="6" min="6" style="3" width="14.28"/>
    <col collapsed="false" customWidth="true" hidden="false" outlineLevel="0" max="7" min="7" style="4" width="16.7"/>
    <col collapsed="false" customWidth="false" hidden="false" outlineLevel="0" max="8" min="8" style="3" width="9.14"/>
    <col collapsed="false" customWidth="true" hidden="false" outlineLevel="0" max="9" min="9" style="3" width="18.99"/>
    <col collapsed="false" customWidth="false" hidden="false" outlineLevel="0" max="257" min="10" style="3" width="9.14"/>
  </cols>
  <sheetData>
    <row r="1" s="11" customFormat="true" ht="15.75" hidden="false" customHeight="false" outlineLevel="0" collapsed="false">
      <c r="A1" s="5"/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</row>
    <row r="2" s="11" customFormat="true" ht="15.75" hidden="false" customHeight="false" outlineLevel="0" collapsed="false">
      <c r="A2" s="5"/>
      <c r="B2" s="6"/>
      <c r="C2" s="6"/>
      <c r="D2" s="6"/>
      <c r="E2" s="6"/>
      <c r="F2" s="8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</row>
    <row r="3" s="11" customFormat="true" ht="15.75" hidden="false" customHeight="false" outlineLevel="0" collapsed="false">
      <c r="A3" s="5"/>
      <c r="B3" s="6"/>
      <c r="C3" s="6"/>
      <c r="D3" s="6"/>
      <c r="E3" s="6"/>
      <c r="F3" s="8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</row>
    <row r="4" s="11" customFormat="true" ht="15.75" hidden="false" customHeight="false" outlineLevel="0" collapsed="false">
      <c r="A4" s="5"/>
      <c r="B4" s="6"/>
      <c r="C4" s="6"/>
      <c r="D4" s="6"/>
      <c r="E4" s="6"/>
      <c r="F4" s="8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s="11" customFormat="true" ht="15.75" hidden="false" customHeight="false" outlineLevel="0" collapsed="false">
      <c r="A5" s="5"/>
      <c r="B5" s="6"/>
      <c r="C5" s="6"/>
      <c r="D5" s="6"/>
      <c r="E5" s="7" t="s">
        <v>0</v>
      </c>
      <c r="F5" s="8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</row>
    <row r="6" s="11" customFormat="true" ht="15.75" hidden="false" customHeight="false" outlineLevel="0" collapsed="false">
      <c r="A6" s="5"/>
      <c r="B6" s="6"/>
      <c r="C6" s="6"/>
      <c r="D6" s="6"/>
      <c r="E6" s="6" t="s">
        <v>1</v>
      </c>
      <c r="F6" s="8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</row>
    <row r="7" s="11" customFormat="true" ht="15.75" hidden="false" customHeight="false" outlineLevel="0" collapsed="false">
      <c r="A7" s="5"/>
      <c r="B7" s="6"/>
      <c r="C7" s="6"/>
      <c r="D7" s="6"/>
      <c r="E7" s="6" t="s">
        <v>2</v>
      </c>
      <c r="F7" s="8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</row>
    <row r="8" customFormat="false" ht="15.75" hidden="false" customHeight="false" outlineLevel="0" collapsed="false">
      <c r="D8" s="12"/>
    </row>
    <row r="9" customFormat="false" ht="15.75" hidden="false" customHeight="true" outlineLevel="0" collapsed="false">
      <c r="B9" s="13" t="s">
        <v>3</v>
      </c>
      <c r="C9" s="13"/>
      <c r="D9" s="13"/>
    </row>
    <row r="10" customFormat="false" ht="15.75" hidden="false" customHeight="false" outlineLevel="0" collapsed="false">
      <c r="E10" s="14" t="s">
        <v>4</v>
      </c>
    </row>
    <row r="11" customFormat="false" ht="21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</row>
    <row r="12" s="18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G12" s="19"/>
    </row>
    <row r="13" s="18" customFormat="true" ht="94.5" hidden="false" customHeight="false" outlineLevel="0" collapsed="false">
      <c r="A13" s="20" t="n">
        <v>1</v>
      </c>
      <c r="B13" s="21" t="s">
        <v>10</v>
      </c>
      <c r="C13" s="22" t="n">
        <v>1036.769</v>
      </c>
      <c r="D13" s="22" t="n">
        <v>1300.257</v>
      </c>
      <c r="E13" s="22" t="n">
        <v>1372.549</v>
      </c>
      <c r="F13" s="23"/>
      <c r="G13" s="24"/>
    </row>
    <row r="14" s="2" customFormat="true" ht="94.5" hidden="false" customHeight="false" outlineLevel="0" collapsed="false">
      <c r="A14" s="25" t="s">
        <v>11</v>
      </c>
      <c r="B14" s="21" t="s">
        <v>12</v>
      </c>
      <c r="C14" s="26" t="n">
        <v>842.699</v>
      </c>
      <c r="D14" s="26" t="n">
        <v>488.879</v>
      </c>
      <c r="E14" s="26" t="n">
        <v>488.879</v>
      </c>
      <c r="F14" s="27"/>
      <c r="G14" s="28"/>
    </row>
    <row r="15" s="2" customFormat="true" ht="94.5" hidden="false" customHeight="false" outlineLevel="0" collapsed="false">
      <c r="A15" s="25" t="s">
        <v>13</v>
      </c>
      <c r="B15" s="21" t="s">
        <v>14</v>
      </c>
      <c r="C15" s="26" t="n">
        <v>7471.463</v>
      </c>
      <c r="D15" s="26" t="n">
        <v>7518.034</v>
      </c>
      <c r="E15" s="26" t="n">
        <v>7397.414</v>
      </c>
      <c r="F15" s="27"/>
      <c r="G15" s="28"/>
    </row>
    <row r="16" s="2" customFormat="true" ht="31.5" hidden="false" customHeight="false" outlineLevel="0" collapsed="false">
      <c r="A16" s="25" t="s">
        <v>15</v>
      </c>
      <c r="B16" s="29" t="s">
        <v>16</v>
      </c>
      <c r="C16" s="26" t="n">
        <v>2.285</v>
      </c>
      <c r="D16" s="26" t="n">
        <v>2.285</v>
      </c>
      <c r="E16" s="26" t="n">
        <v>2.285</v>
      </c>
      <c r="F16" s="27"/>
      <c r="G16" s="28"/>
    </row>
    <row r="17" s="2" customFormat="true" ht="37.5" hidden="false" customHeight="true" outlineLevel="0" collapsed="false">
      <c r="A17" s="25" t="s">
        <v>17</v>
      </c>
      <c r="B17" s="30" t="s">
        <v>18</v>
      </c>
      <c r="C17" s="26" t="n">
        <v>91.65</v>
      </c>
      <c r="D17" s="26"/>
      <c r="E17" s="26"/>
      <c r="F17" s="27"/>
      <c r="G17" s="28"/>
    </row>
    <row r="18" s="2" customFormat="true" ht="78.75" hidden="false" customHeight="false" outlineLevel="0" collapsed="false">
      <c r="A18" s="25" t="s">
        <v>19</v>
      </c>
      <c r="B18" s="31" t="s">
        <v>20</v>
      </c>
      <c r="C18" s="26" t="n">
        <v>2303.951</v>
      </c>
      <c r="D18" s="26"/>
      <c r="E18" s="26"/>
      <c r="F18" s="27"/>
      <c r="G18" s="28"/>
    </row>
    <row r="19" s="2" customFormat="true" ht="78.75" hidden="false" customHeight="false" outlineLevel="0" collapsed="false">
      <c r="A19" s="32" t="s">
        <v>21</v>
      </c>
      <c r="B19" s="33" t="s">
        <v>22</v>
      </c>
      <c r="C19" s="34" t="n">
        <v>42</v>
      </c>
      <c r="D19" s="34" t="n">
        <v>42</v>
      </c>
      <c r="E19" s="34" t="n">
        <v>42</v>
      </c>
      <c r="F19" s="27"/>
      <c r="G19" s="28"/>
    </row>
    <row r="20" s="2" customFormat="true" ht="94.5" hidden="false" customHeight="false" outlineLevel="0" collapsed="false">
      <c r="A20" s="32" t="s">
        <v>23</v>
      </c>
      <c r="B20" s="35" t="s">
        <v>24</v>
      </c>
      <c r="C20" s="34" t="n">
        <v>10</v>
      </c>
      <c r="D20" s="34" t="n">
        <v>10</v>
      </c>
      <c r="E20" s="34" t="n">
        <v>10</v>
      </c>
      <c r="F20" s="27"/>
      <c r="G20" s="28"/>
    </row>
    <row r="21" s="2" customFormat="true" ht="78.75" hidden="false" customHeight="false" outlineLevel="0" collapsed="false">
      <c r="A21" s="32" t="s">
        <v>25</v>
      </c>
      <c r="B21" s="36" t="s">
        <v>26</v>
      </c>
      <c r="C21" s="34" t="n">
        <v>94.007</v>
      </c>
      <c r="D21" s="34" t="n">
        <v>94.007</v>
      </c>
      <c r="E21" s="34" t="n">
        <v>94.007</v>
      </c>
      <c r="F21" s="27"/>
      <c r="G21" s="28"/>
    </row>
    <row r="22" s="39" customFormat="true" ht="15.75" hidden="false" customHeight="false" outlineLevel="0" collapsed="false">
      <c r="A22" s="37"/>
      <c r="B22" s="38" t="s">
        <v>27</v>
      </c>
      <c r="C22" s="38" t="n">
        <f aca="false">C13+C14+C15+C16+C17+C18+C19+C20+C21</f>
        <v>11894.824</v>
      </c>
      <c r="D22" s="38" t="n">
        <f aca="false">D13+D14+D15+D16+D17+D18+D19+D20+D21</f>
        <v>9455.462</v>
      </c>
      <c r="E22" s="38" t="n">
        <f aca="false">E13+E14+E15+E16+E17+E18+E19+E20+E21</f>
        <v>9407.134</v>
      </c>
      <c r="G22" s="40"/>
    </row>
    <row r="23" s="2" customFormat="true" ht="15.75" hidden="false" customHeight="false" outlineLevel="0" collapsed="false">
      <c r="A23" s="1"/>
      <c r="C23" s="41"/>
      <c r="D23" s="41"/>
      <c r="E23" s="41"/>
      <c r="G23" s="28"/>
    </row>
    <row r="24" s="2" customFormat="true" ht="15.75" hidden="false" customHeight="false" outlineLevel="0" collapsed="false">
      <c r="A24" s="1"/>
      <c r="C24" s="42"/>
      <c r="D24" s="42"/>
      <c r="E24" s="42"/>
      <c r="G24" s="28"/>
    </row>
    <row r="25" s="2" customFormat="true" ht="15.75" hidden="false" customHeight="false" outlineLevel="0" collapsed="false">
      <c r="A25" s="1"/>
      <c r="C25" s="43"/>
      <c r="D25" s="43"/>
      <c r="E25" s="43"/>
      <c r="G25" s="28"/>
    </row>
    <row r="26" s="2" customFormat="true" ht="15.75" hidden="false" customHeight="false" outlineLevel="0" collapsed="false">
      <c r="A26" s="1"/>
      <c r="C26" s="43"/>
      <c r="D26" s="43"/>
      <c r="E26" s="43"/>
      <c r="G26" s="28"/>
    </row>
    <row r="27" s="2" customFormat="true" ht="15.75" hidden="false" customHeight="false" outlineLevel="0" collapsed="false">
      <c r="A27" s="1"/>
      <c r="G27" s="28"/>
    </row>
    <row r="28" s="2" customFormat="true" ht="15.75" hidden="false" customHeight="false" outlineLevel="0" collapsed="false">
      <c r="A28" s="1"/>
      <c r="G28" s="28"/>
    </row>
    <row r="29" s="2" customFormat="true" ht="15.75" hidden="false" customHeight="false" outlineLevel="0" collapsed="false">
      <c r="A29" s="1"/>
      <c r="G29" s="28"/>
    </row>
    <row r="30" s="2" customFormat="true" ht="15.75" hidden="false" customHeight="false" outlineLevel="0" collapsed="false">
      <c r="A30" s="1"/>
      <c r="G30" s="28"/>
    </row>
    <row r="31" s="2" customFormat="true" ht="15.75" hidden="false" customHeight="false" outlineLevel="0" collapsed="false">
      <c r="A31" s="1"/>
      <c r="G31" s="28"/>
    </row>
    <row r="32" s="2" customFormat="true" ht="15.75" hidden="false" customHeight="false" outlineLevel="0" collapsed="false">
      <c r="A32" s="1"/>
      <c r="G32" s="28"/>
    </row>
    <row r="33" s="2" customFormat="true" ht="15.75" hidden="false" customHeight="false" outlineLevel="0" collapsed="false">
      <c r="A33" s="1"/>
      <c r="G33" s="28"/>
    </row>
    <row r="34" s="2" customFormat="true" ht="15.75" hidden="false" customHeight="false" outlineLevel="0" collapsed="false">
      <c r="A34" s="1"/>
      <c r="G34" s="28"/>
    </row>
    <row r="35" s="2" customFormat="true" ht="15.75" hidden="false" customHeight="false" outlineLevel="0" collapsed="false">
      <c r="A35" s="1"/>
      <c r="G35" s="28"/>
    </row>
    <row r="36" s="2" customFormat="true" ht="15.75" hidden="false" customHeight="false" outlineLevel="0" collapsed="false">
      <c r="A36" s="1"/>
      <c r="G36" s="28"/>
    </row>
    <row r="37" s="2" customFormat="true" ht="15.75" hidden="false" customHeight="false" outlineLevel="0" collapsed="false">
      <c r="A37" s="1"/>
      <c r="G37" s="28"/>
    </row>
    <row r="38" s="2" customFormat="true" ht="15.75" hidden="false" customHeight="false" outlineLevel="0" collapsed="false">
      <c r="A38" s="1"/>
      <c r="G38" s="28"/>
    </row>
    <row r="39" s="2" customFormat="true" ht="15.75" hidden="false" customHeight="false" outlineLevel="0" collapsed="false">
      <c r="A39" s="1"/>
      <c r="G39" s="28"/>
    </row>
    <row r="40" s="2" customFormat="true" ht="15.75" hidden="false" customHeight="false" outlineLevel="0" collapsed="false">
      <c r="A40" s="1"/>
      <c r="G40" s="28"/>
    </row>
    <row r="41" s="2" customFormat="true" ht="15.75" hidden="false" customHeight="false" outlineLevel="0" collapsed="false">
      <c r="A41" s="1"/>
      <c r="G41" s="28"/>
    </row>
    <row r="42" s="2" customFormat="true" ht="15.75" hidden="false" customHeight="false" outlineLevel="0" collapsed="false">
      <c r="A42" s="1"/>
      <c r="G42" s="28"/>
    </row>
    <row r="43" s="2" customFormat="true" ht="15.75" hidden="false" customHeight="false" outlineLevel="0" collapsed="false">
      <c r="A43" s="1"/>
      <c r="G43" s="28"/>
    </row>
    <row r="44" s="2" customFormat="true" ht="15.75" hidden="false" customHeight="false" outlineLevel="0" collapsed="false">
      <c r="A44" s="1"/>
      <c r="G44" s="28"/>
    </row>
    <row r="45" s="2" customFormat="true" ht="15.75" hidden="false" customHeight="false" outlineLevel="0" collapsed="false">
      <c r="A45" s="1"/>
      <c r="G45" s="28"/>
    </row>
    <row r="46" s="2" customFormat="true" ht="15.75" hidden="false" customHeight="false" outlineLevel="0" collapsed="false">
      <c r="A46" s="1"/>
      <c r="G46" s="28"/>
    </row>
    <row r="47" s="2" customFormat="true" ht="15.75" hidden="false" customHeight="false" outlineLevel="0" collapsed="false">
      <c r="A47" s="1"/>
      <c r="G47" s="28"/>
    </row>
    <row r="48" s="2" customFormat="true" ht="15.75" hidden="false" customHeight="false" outlineLevel="0" collapsed="false">
      <c r="A48" s="1"/>
      <c r="G48" s="28"/>
    </row>
    <row r="49" s="2" customFormat="true" ht="15.75" hidden="false" customHeight="false" outlineLevel="0" collapsed="false">
      <c r="A49" s="1"/>
      <c r="G49" s="28"/>
    </row>
    <row r="50" s="2" customFormat="true" ht="15.75" hidden="false" customHeight="false" outlineLevel="0" collapsed="false">
      <c r="A50" s="1"/>
      <c r="G50" s="28"/>
    </row>
    <row r="51" s="2" customFormat="true" ht="15.75" hidden="false" customHeight="false" outlineLevel="0" collapsed="false">
      <c r="A51" s="1"/>
      <c r="G51" s="28"/>
    </row>
    <row r="52" s="2" customFormat="true" ht="15.75" hidden="false" customHeight="false" outlineLevel="0" collapsed="false">
      <c r="A52" s="1"/>
      <c r="G52" s="28"/>
    </row>
    <row r="53" s="2" customFormat="true" ht="15.75" hidden="false" customHeight="false" outlineLevel="0" collapsed="false">
      <c r="A53" s="1"/>
      <c r="G53" s="28"/>
    </row>
    <row r="54" s="2" customFormat="true" ht="15.75" hidden="false" customHeight="false" outlineLevel="0" collapsed="false">
      <c r="A54" s="1"/>
      <c r="G54" s="28"/>
    </row>
    <row r="55" s="2" customFormat="true" ht="15.75" hidden="false" customHeight="false" outlineLevel="0" collapsed="false">
      <c r="A55" s="1"/>
      <c r="G55" s="28"/>
    </row>
    <row r="56" s="2" customFormat="true" ht="15.75" hidden="false" customHeight="false" outlineLevel="0" collapsed="false">
      <c r="A56" s="1"/>
      <c r="G56" s="28"/>
    </row>
    <row r="57" s="2" customFormat="true" ht="15.75" hidden="false" customHeight="false" outlineLevel="0" collapsed="false">
      <c r="A57" s="1"/>
      <c r="G57" s="28"/>
    </row>
    <row r="58" s="2" customFormat="true" ht="15.75" hidden="false" customHeight="false" outlineLevel="0" collapsed="false">
      <c r="A58" s="1"/>
      <c r="G58" s="28"/>
    </row>
    <row r="59" s="2" customFormat="true" ht="15.75" hidden="false" customHeight="false" outlineLevel="0" collapsed="false">
      <c r="A59" s="1"/>
      <c r="G59" s="28"/>
    </row>
    <row r="60" s="2" customFormat="true" ht="15.75" hidden="false" customHeight="false" outlineLevel="0" collapsed="false">
      <c r="A60" s="1"/>
      <c r="G60" s="28"/>
    </row>
    <row r="61" s="2" customFormat="true" ht="15.75" hidden="false" customHeight="false" outlineLevel="0" collapsed="false">
      <c r="A61" s="1"/>
      <c r="G61" s="28"/>
    </row>
    <row r="62" s="2" customFormat="true" ht="15.75" hidden="false" customHeight="false" outlineLevel="0" collapsed="false">
      <c r="A62" s="1"/>
      <c r="G62" s="28"/>
    </row>
    <row r="63" s="2" customFormat="true" ht="15.75" hidden="false" customHeight="false" outlineLevel="0" collapsed="false">
      <c r="A63" s="1"/>
      <c r="G63" s="28"/>
    </row>
    <row r="64" s="2" customFormat="true" ht="15.75" hidden="false" customHeight="false" outlineLevel="0" collapsed="false">
      <c r="A64" s="1"/>
      <c r="G64" s="28"/>
    </row>
    <row r="65" s="2" customFormat="true" ht="15.75" hidden="false" customHeight="false" outlineLevel="0" collapsed="false">
      <c r="A65" s="1"/>
      <c r="G65" s="28"/>
    </row>
    <row r="66" s="2" customFormat="true" ht="15.75" hidden="false" customHeight="false" outlineLevel="0" collapsed="false">
      <c r="A66" s="1"/>
      <c r="G66" s="28"/>
    </row>
    <row r="67" s="2" customFormat="true" ht="15.75" hidden="false" customHeight="false" outlineLevel="0" collapsed="false">
      <c r="A67" s="1"/>
      <c r="G67" s="28"/>
    </row>
    <row r="68" s="2" customFormat="true" ht="15.75" hidden="false" customHeight="false" outlineLevel="0" collapsed="false">
      <c r="A68" s="1"/>
      <c r="G68" s="28"/>
    </row>
    <row r="69" s="2" customFormat="true" ht="15.75" hidden="false" customHeight="false" outlineLevel="0" collapsed="false">
      <c r="A69" s="1"/>
      <c r="G69" s="28"/>
    </row>
    <row r="70" s="2" customFormat="true" ht="15.75" hidden="false" customHeight="false" outlineLevel="0" collapsed="false">
      <c r="A70" s="1"/>
      <c r="G70" s="28"/>
    </row>
    <row r="71" s="2" customFormat="true" ht="15.75" hidden="false" customHeight="false" outlineLevel="0" collapsed="false">
      <c r="A71" s="1"/>
      <c r="G71" s="28"/>
    </row>
    <row r="72" s="2" customFormat="true" ht="15.75" hidden="false" customHeight="false" outlineLevel="0" collapsed="false">
      <c r="A72" s="1"/>
      <c r="G72" s="28"/>
    </row>
    <row r="73" s="2" customFormat="true" ht="15.75" hidden="false" customHeight="false" outlineLevel="0" collapsed="false">
      <c r="A73" s="1"/>
      <c r="G73" s="28"/>
    </row>
    <row r="74" s="2" customFormat="true" ht="15.75" hidden="false" customHeight="false" outlineLevel="0" collapsed="false">
      <c r="A74" s="1"/>
      <c r="G74" s="28"/>
    </row>
    <row r="75" s="2" customFormat="true" ht="15.75" hidden="false" customHeight="false" outlineLevel="0" collapsed="false">
      <c r="A75" s="1"/>
      <c r="G75" s="28"/>
    </row>
    <row r="76" s="2" customFormat="true" ht="15.75" hidden="false" customHeight="false" outlineLevel="0" collapsed="false">
      <c r="A76" s="1"/>
      <c r="G76" s="28"/>
    </row>
    <row r="77" s="2" customFormat="true" ht="15.75" hidden="false" customHeight="false" outlineLevel="0" collapsed="false">
      <c r="A77" s="1"/>
      <c r="G77" s="28"/>
    </row>
    <row r="78" s="2" customFormat="true" ht="15.75" hidden="false" customHeight="false" outlineLevel="0" collapsed="false">
      <c r="A78" s="1"/>
      <c r="G78" s="28"/>
    </row>
    <row r="79" s="2" customFormat="true" ht="15.75" hidden="false" customHeight="false" outlineLevel="0" collapsed="false">
      <c r="A79" s="1"/>
      <c r="G79" s="28"/>
    </row>
    <row r="80" s="2" customFormat="true" ht="15.75" hidden="false" customHeight="false" outlineLevel="0" collapsed="false">
      <c r="A80" s="1"/>
      <c r="G80" s="28"/>
    </row>
    <row r="81" s="2" customFormat="true" ht="15.75" hidden="false" customHeight="false" outlineLevel="0" collapsed="false">
      <c r="A81" s="1"/>
      <c r="G81" s="28"/>
    </row>
    <row r="82" s="2" customFormat="true" ht="15.75" hidden="false" customHeight="false" outlineLevel="0" collapsed="false">
      <c r="A82" s="1"/>
      <c r="G82" s="28"/>
    </row>
    <row r="83" s="2" customFormat="true" ht="15.75" hidden="false" customHeight="false" outlineLevel="0" collapsed="false">
      <c r="A83" s="1"/>
      <c r="G83" s="28"/>
    </row>
    <row r="84" s="2" customFormat="true" ht="15.75" hidden="false" customHeight="false" outlineLevel="0" collapsed="false">
      <c r="A84" s="1"/>
      <c r="G84" s="28"/>
    </row>
    <row r="85" s="2" customFormat="true" ht="15.75" hidden="false" customHeight="false" outlineLevel="0" collapsed="false">
      <c r="A85" s="1"/>
      <c r="G85" s="28"/>
    </row>
    <row r="86" s="2" customFormat="true" ht="15.75" hidden="false" customHeight="false" outlineLevel="0" collapsed="false">
      <c r="A86" s="1"/>
      <c r="G86" s="28"/>
    </row>
    <row r="87" s="2" customFormat="true" ht="15.75" hidden="false" customHeight="false" outlineLevel="0" collapsed="false">
      <c r="A87" s="1"/>
      <c r="G87" s="28"/>
    </row>
    <row r="88" s="2" customFormat="true" ht="15.75" hidden="false" customHeight="false" outlineLevel="0" collapsed="false">
      <c r="A88" s="1"/>
      <c r="G88" s="28"/>
    </row>
    <row r="89" s="2" customFormat="true" ht="15.75" hidden="false" customHeight="false" outlineLevel="0" collapsed="false">
      <c r="A89" s="1"/>
      <c r="G89" s="28"/>
    </row>
    <row r="90" s="2" customFormat="true" ht="15.75" hidden="false" customHeight="false" outlineLevel="0" collapsed="false">
      <c r="A90" s="1"/>
      <c r="G90" s="28"/>
    </row>
    <row r="91" s="2" customFormat="true" ht="15.75" hidden="false" customHeight="false" outlineLevel="0" collapsed="false">
      <c r="A91" s="1"/>
      <c r="G91" s="28"/>
    </row>
    <row r="92" s="2" customFormat="true" ht="15.75" hidden="false" customHeight="false" outlineLevel="0" collapsed="false">
      <c r="A92" s="1"/>
      <c r="G92" s="28"/>
    </row>
    <row r="93" s="2" customFormat="true" ht="15.75" hidden="false" customHeight="false" outlineLevel="0" collapsed="false">
      <c r="A93" s="1"/>
      <c r="G93" s="28"/>
    </row>
    <row r="94" s="2" customFormat="true" ht="15.75" hidden="false" customHeight="false" outlineLevel="0" collapsed="false">
      <c r="A94" s="1"/>
      <c r="G94" s="28"/>
    </row>
    <row r="95" s="2" customFormat="true" ht="15.75" hidden="false" customHeight="false" outlineLevel="0" collapsed="false">
      <c r="A95" s="1"/>
      <c r="G95" s="28"/>
    </row>
    <row r="96" s="2" customFormat="true" ht="15.75" hidden="false" customHeight="false" outlineLevel="0" collapsed="false">
      <c r="A96" s="1"/>
      <c r="G96" s="28"/>
    </row>
    <row r="97" s="2" customFormat="true" ht="15.75" hidden="false" customHeight="false" outlineLevel="0" collapsed="false">
      <c r="A97" s="1"/>
      <c r="G97" s="28"/>
    </row>
    <row r="98" s="2" customFormat="true" ht="15.75" hidden="false" customHeight="false" outlineLevel="0" collapsed="false">
      <c r="A98" s="1"/>
      <c r="G98" s="28"/>
    </row>
    <row r="99" s="2" customFormat="true" ht="15.75" hidden="false" customHeight="false" outlineLevel="0" collapsed="false">
      <c r="A99" s="1"/>
      <c r="G99" s="28"/>
    </row>
    <row r="100" s="2" customFormat="true" ht="15.75" hidden="false" customHeight="false" outlineLevel="0" collapsed="false">
      <c r="A100" s="1"/>
      <c r="G100" s="28"/>
    </row>
    <row r="101" s="2" customFormat="true" ht="15.75" hidden="false" customHeight="false" outlineLevel="0" collapsed="false">
      <c r="A101" s="1"/>
      <c r="G101" s="28"/>
    </row>
  </sheetData>
  <mergeCells count="1">
    <mergeCell ref="B9:D9"/>
  </mergeCells>
  <printOptions headings="false" gridLines="false" gridLinesSet="true" horizontalCentered="false" verticalCentered="false"/>
  <pageMargins left="0.7875" right="0.270138888888889" top="0" bottom="0.670138888888889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4567</cp:lastModifiedBy>
  <cp:lastPrinted>2016-12-26T08:38:14Z</cp:lastPrinted>
  <dcterms:modified xsi:type="dcterms:W3CDTF">2016-12-26T08:43:51Z</dcterms:modified>
  <cp:revision>0</cp:revision>
  <dc:subject/>
  <dc:title/>
</cp:coreProperties>
</file>